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9948"/>
        <c:axId val="37952846"/>
      </c:lineChart>
      <c:catAx>
        <c:axId val="634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52846"/>
        <c:crossesAt val="0"/>
        <c:auto val="1"/>
        <c:lblAlgn val="ctr"/>
        <c:lblOffset val="100"/>
        <c:noMultiLvlLbl val="0"/>
      </c:catAx>
      <c:valAx>
        <c:axId val="379528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3869"/>
        <c:axId val="24639408"/>
      </c:lineChart>
      <c:catAx>
        <c:axId val="3552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39408"/>
        <c:crossesAt val="0"/>
        <c:auto val="1"/>
        <c:lblAlgn val="ctr"/>
        <c:lblOffset val="100"/>
        <c:noMultiLvlLbl val="0"/>
      </c:catAx>
      <c:valAx>
        <c:axId val="246394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23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6847"/>
        <c:axId val="9078847"/>
      </c:lineChart>
      <c:catAx>
        <c:axId val="402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8847"/>
        <c:crossesAt val="0"/>
        <c:auto val="1"/>
        <c:lblAlgn val="ctr"/>
        <c:lblOffset val="100"/>
        <c:noMultiLvlLbl val="0"/>
      </c:catAx>
      <c:valAx>
        <c:axId val="90788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