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5214"/>
        <c:axId val="90728118"/>
      </c:lineChart>
      <c:catAx>
        <c:axId val="8101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28118"/>
        <c:crossesAt val="0"/>
        <c:auto val="1"/>
        <c:lblAlgn val="ctr"/>
        <c:lblOffset val="100"/>
        <c:noMultiLvlLbl val="0"/>
      </c:catAx>
      <c:valAx>
        <c:axId val="907281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7292"/>
        <c:axId val="90602862"/>
      </c:lineChart>
      <c:catAx>
        <c:axId val="9661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02862"/>
        <c:crossesAt val="0"/>
        <c:auto val="1"/>
        <c:lblAlgn val="ctr"/>
        <c:lblOffset val="100"/>
        <c:noMultiLvlLbl val="0"/>
      </c:catAx>
      <c:valAx>
        <c:axId val="906028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17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1219"/>
        <c:axId val="96633786"/>
      </c:lineChart>
      <c:catAx>
        <c:axId val="4020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33786"/>
        <c:crossesAt val="0"/>
        <c:auto val="1"/>
        <c:lblAlgn val="ctr"/>
        <c:lblOffset val="100"/>
        <c:noMultiLvlLbl val="0"/>
      </c:catAx>
      <c:valAx>
        <c:axId val="9663378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