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7554"/>
        <c:axId val="49884611"/>
      </c:lineChart>
      <c:catAx>
        <c:axId val="7725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84611"/>
        <c:crossesAt val="0"/>
        <c:auto val="1"/>
        <c:lblAlgn val="ctr"/>
        <c:lblOffset val="100"/>
        <c:noMultiLvlLbl val="0"/>
      </c:catAx>
      <c:valAx>
        <c:axId val="498846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5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9540"/>
        <c:axId val="551815"/>
      </c:lineChart>
      <c:catAx>
        <c:axId val="9040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815"/>
        <c:crossesAt val="0"/>
        <c:auto val="1"/>
        <c:lblAlgn val="ctr"/>
        <c:lblOffset val="100"/>
        <c:noMultiLvlLbl val="0"/>
      </c:catAx>
      <c:valAx>
        <c:axId val="5518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09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2352"/>
        <c:axId val="52806398"/>
      </c:lineChart>
      <c:catAx>
        <c:axId val="1582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06398"/>
        <c:crossesAt val="0"/>
        <c:auto val="1"/>
        <c:lblAlgn val="ctr"/>
        <c:lblOffset val="100"/>
        <c:noMultiLvlLbl val="0"/>
      </c:catAx>
      <c:valAx>
        <c:axId val="5280639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