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3596"/>
        <c:axId val="43978140"/>
      </c:lineChart>
      <c:catAx>
        <c:axId val="3517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978140"/>
        <c:crossesAt val="0"/>
        <c:auto val="1"/>
        <c:lblAlgn val="ctr"/>
        <c:lblOffset val="100"/>
        <c:noMultiLvlLbl val="0"/>
      </c:catAx>
      <c:valAx>
        <c:axId val="439781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6219"/>
        <c:axId val="36325794"/>
      </c:lineChart>
      <c:catAx>
        <c:axId val="4369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25794"/>
        <c:crossesAt val="0"/>
        <c:auto val="1"/>
        <c:lblAlgn val="ctr"/>
        <c:lblOffset val="100"/>
        <c:noMultiLvlLbl val="0"/>
      </c:catAx>
      <c:valAx>
        <c:axId val="363257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962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0512"/>
        <c:axId val="97954628"/>
      </c:lineChart>
      <c:catAx>
        <c:axId val="957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54628"/>
        <c:crossesAt val="0"/>
        <c:auto val="1"/>
        <c:lblAlgn val="ctr"/>
        <c:lblOffset val="100"/>
        <c:noMultiLvlLbl val="0"/>
      </c:catAx>
      <c:valAx>
        <c:axId val="9795462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4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