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2653"/>
        <c:axId val="37734241"/>
      </c:lineChart>
      <c:catAx>
        <c:axId val="769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34241"/>
        <c:crossesAt val="0"/>
        <c:auto val="1"/>
        <c:lblAlgn val="ctr"/>
        <c:lblOffset val="100"/>
        <c:noMultiLvlLbl val="0"/>
      </c:catAx>
      <c:valAx>
        <c:axId val="377342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079"/>
        <c:axId val="95094794"/>
      </c:lineChart>
      <c:catAx>
        <c:axId val="185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94794"/>
        <c:crossesAt val="0"/>
        <c:auto val="1"/>
        <c:lblAlgn val="ctr"/>
        <c:lblOffset val="100"/>
        <c:noMultiLvlLbl val="0"/>
      </c:catAx>
      <c:valAx>
        <c:axId val="950947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6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1280"/>
        <c:axId val="84939360"/>
      </c:lineChart>
      <c:catAx>
        <c:axId val="385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39360"/>
        <c:crossesAt val="0"/>
        <c:auto val="1"/>
        <c:lblAlgn val="ctr"/>
        <c:lblOffset val="100"/>
        <c:noMultiLvlLbl val="0"/>
      </c:catAx>
      <c:valAx>
        <c:axId val="8493936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