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0045"/>
        <c:axId val="55852021"/>
      </c:lineChart>
      <c:catAx>
        <c:axId val="931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52021"/>
        <c:crossesAt val="0"/>
        <c:auto val="1"/>
        <c:lblAlgn val="ctr"/>
        <c:lblOffset val="100"/>
        <c:noMultiLvlLbl val="0"/>
      </c:catAx>
      <c:valAx>
        <c:axId val="558520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9994"/>
        <c:axId val="23041355"/>
      </c:lineChart>
      <c:catAx>
        <c:axId val="4680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41355"/>
        <c:crossesAt val="0"/>
        <c:auto val="1"/>
        <c:lblAlgn val="ctr"/>
        <c:lblOffset val="100"/>
        <c:noMultiLvlLbl val="0"/>
      </c:catAx>
      <c:valAx>
        <c:axId val="23041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09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3146"/>
        <c:axId val="8510731"/>
      </c:lineChart>
      <c:catAx>
        <c:axId val="189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0731"/>
        <c:crossesAt val="0"/>
        <c:auto val="1"/>
        <c:lblAlgn val="ctr"/>
        <c:lblOffset val="100"/>
        <c:noMultiLvlLbl val="0"/>
      </c:catAx>
      <c:valAx>
        <c:axId val="85107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