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7256"/>
        <c:axId val="72315948"/>
      </c:lineChart>
      <c:catAx>
        <c:axId val="104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15948"/>
        <c:crossesAt val="0"/>
        <c:auto val="1"/>
        <c:lblAlgn val="ctr"/>
        <c:lblOffset val="100"/>
        <c:noMultiLvlLbl val="0"/>
      </c:catAx>
      <c:valAx>
        <c:axId val="72315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5167"/>
        <c:axId val="34152152"/>
      </c:lineChart>
      <c:catAx>
        <c:axId val="536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52152"/>
        <c:crossesAt val="0"/>
        <c:auto val="1"/>
        <c:lblAlgn val="ctr"/>
        <c:lblOffset val="100"/>
        <c:noMultiLvlLbl val="0"/>
      </c:catAx>
      <c:valAx>
        <c:axId val="341521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15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4570"/>
        <c:axId val="86142090"/>
      </c:lineChart>
      <c:catAx>
        <c:axId val="418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42090"/>
        <c:crossesAt val="0"/>
        <c:auto val="1"/>
        <c:lblAlgn val="ctr"/>
        <c:lblOffset val="100"/>
        <c:noMultiLvlLbl val="0"/>
      </c:catAx>
      <c:valAx>
        <c:axId val="8614209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