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1672"/>
        <c:axId val="85429552"/>
      </c:lineChart>
      <c:catAx>
        <c:axId val="1136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29552"/>
        <c:crossesAt val="0"/>
        <c:auto val="1"/>
        <c:lblAlgn val="ctr"/>
        <c:lblOffset val="100"/>
        <c:noMultiLvlLbl val="0"/>
      </c:catAx>
      <c:valAx>
        <c:axId val="854295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7114"/>
        <c:axId val="56996212"/>
      </c:lineChart>
      <c:catAx>
        <c:axId val="8829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96212"/>
        <c:crossesAt val="0"/>
        <c:auto val="1"/>
        <c:lblAlgn val="ctr"/>
        <c:lblOffset val="100"/>
        <c:noMultiLvlLbl val="0"/>
      </c:catAx>
      <c:valAx>
        <c:axId val="569962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97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1539"/>
        <c:axId val="46308593"/>
      </c:lineChart>
      <c:catAx>
        <c:axId val="888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08593"/>
        <c:crossesAt val="0"/>
        <c:auto val="1"/>
        <c:lblAlgn val="ctr"/>
        <c:lblOffset val="100"/>
        <c:noMultiLvlLbl val="0"/>
      </c:catAx>
      <c:valAx>
        <c:axId val="4630859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