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0376"/>
        <c:axId val="52658499"/>
      </c:lineChart>
      <c:catAx>
        <c:axId val="575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58499"/>
        <c:crossesAt val="0"/>
        <c:auto val="1"/>
        <c:lblAlgn val="ctr"/>
        <c:lblOffset val="100"/>
        <c:noMultiLvlLbl val="0"/>
      </c:catAx>
      <c:valAx>
        <c:axId val="526584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6258"/>
        <c:axId val="96885878"/>
      </c:lineChart>
      <c:catAx>
        <c:axId val="416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85878"/>
        <c:crossesAt val="0"/>
        <c:auto val="1"/>
        <c:lblAlgn val="ctr"/>
        <c:lblOffset val="100"/>
        <c:noMultiLvlLbl val="0"/>
      </c:catAx>
      <c:valAx>
        <c:axId val="968858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36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7799"/>
        <c:axId val="44364505"/>
      </c:lineChart>
      <c:catAx>
        <c:axId val="258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64505"/>
        <c:crossesAt val="0"/>
        <c:auto val="1"/>
        <c:lblAlgn val="ctr"/>
        <c:lblOffset val="100"/>
        <c:noMultiLvlLbl val="0"/>
      </c:catAx>
      <c:valAx>
        <c:axId val="4436450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