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026"/>
        <c:axId val="34072597"/>
      </c:lineChart>
      <c:catAx>
        <c:axId val="660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72597"/>
        <c:crossesAt val="0"/>
        <c:auto val="1"/>
        <c:lblAlgn val="ctr"/>
        <c:lblOffset val="100"/>
        <c:noMultiLvlLbl val="0"/>
      </c:catAx>
      <c:valAx>
        <c:axId val="340725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8666"/>
        <c:axId val="57144939"/>
      </c:lineChart>
      <c:catAx>
        <c:axId val="3070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44939"/>
        <c:crossesAt val="0"/>
        <c:auto val="1"/>
        <c:lblAlgn val="ctr"/>
        <c:lblOffset val="100"/>
        <c:noMultiLvlLbl val="0"/>
      </c:catAx>
      <c:valAx>
        <c:axId val="571449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08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2547"/>
        <c:axId val="40231122"/>
      </c:lineChart>
      <c:catAx>
        <c:axId val="375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31122"/>
        <c:crossesAt val="0"/>
        <c:auto val="1"/>
        <c:lblAlgn val="ctr"/>
        <c:lblOffset val="100"/>
        <c:noMultiLvlLbl val="0"/>
      </c:catAx>
      <c:valAx>
        <c:axId val="4023112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2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