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0630"/>
        <c:axId val="16284245"/>
      </c:lineChart>
      <c:catAx>
        <c:axId val="619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84245"/>
        <c:crossesAt val="0"/>
        <c:auto val="1"/>
        <c:lblAlgn val="ctr"/>
        <c:lblOffset val="100"/>
        <c:noMultiLvlLbl val="0"/>
      </c:catAx>
      <c:valAx>
        <c:axId val="162842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0170"/>
        <c:axId val="49764181"/>
      </c:lineChart>
      <c:catAx>
        <c:axId val="531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64181"/>
        <c:crossesAt val="0"/>
        <c:auto val="1"/>
        <c:lblAlgn val="ctr"/>
        <c:lblOffset val="100"/>
        <c:noMultiLvlLbl val="0"/>
      </c:catAx>
      <c:valAx>
        <c:axId val="497641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20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731"/>
        <c:axId val="78167182"/>
      </c:lineChart>
      <c:catAx>
        <c:axId val="581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67182"/>
        <c:crossesAt val="0"/>
        <c:auto val="1"/>
        <c:lblAlgn val="ctr"/>
        <c:lblOffset val="100"/>
        <c:noMultiLvlLbl val="0"/>
      </c:catAx>
      <c:valAx>
        <c:axId val="781671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