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0 -</t>
  </si>
  <si>
    <t xml:space="preserve">Erscheinungsfolge: monatlich</t>
  </si>
  <si>
    <t xml:space="preserve">Erschienen am 30. April 2010</t>
  </si>
  <si>
    <t xml:space="preserve">Artikelnummer: 561900110103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 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3 Erdö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5 Benzin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6 Dieselkraftstoff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D$20:$D$142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050"/>
        <c:axId val="83955798"/>
      </c:lineChart>
      <c:catAx>
        <c:axId val="385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55798"/>
        <c:crossesAt val="0"/>
        <c:auto val="1"/>
        <c:lblAlgn val="ctr"/>
        <c:lblOffset val="100"/>
        <c:noMultiLvlLbl val="0"/>
      </c:catAx>
      <c:valAx>
        <c:axId val="839557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C$20:$C$142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2979"/>
        <c:axId val="28142058"/>
      </c:lineChart>
      <c:catAx>
        <c:axId val="8177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42058"/>
        <c:crossesAt val="0"/>
        <c:auto val="1"/>
        <c:lblAlgn val="ctr"/>
        <c:lblOffset val="100"/>
        <c:noMultiLvlLbl val="0"/>
      </c:catAx>
      <c:valAx>
        <c:axId val="281420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729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2609"/>
        <c:axId val="25186413"/>
      </c:lineChart>
      <c:catAx>
        <c:axId val="5347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86413"/>
        <c:crossesAt val="0"/>
        <c:auto val="1"/>
        <c:lblAlgn val="ctr"/>
        <c:lblOffset val="100"/>
        <c:noMultiLvlLbl val="0"/>
      </c:catAx>
      <c:valAx>
        <c:axId val="2518641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7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7</v>
      </c>
      <c r="B1" s="90"/>
      <c r="C1" s="90"/>
      <c r="D1" s="90"/>
    </row>
    <row r="2" customFormat="false" ht="15.75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1</v>
      </c>
      <c r="C5" s="62"/>
      <c r="D5" s="62" t="s">
        <v>372</v>
      </c>
    </row>
    <row r="6" s="94" customFormat="true" ht="39.95" hidden="false" customHeight="true" outlineLevel="0" collapsed="false">
      <c r="A6" s="93"/>
      <c r="B6" s="62" t="s">
        <v>528</v>
      </c>
      <c r="C6" s="62" t="s">
        <v>529</v>
      </c>
      <c r="D6" s="62" t="s">
        <v>530</v>
      </c>
    </row>
    <row r="7" s="94" customFormat="true" ht="15.95" hidden="false" customHeight="true" outlineLevel="0" collapsed="false">
      <c r="A7" s="62" t="s">
        <v>376</v>
      </c>
      <c r="B7" s="62" t="s">
        <v>531</v>
      </c>
      <c r="C7" s="62" t="s">
        <v>531</v>
      </c>
      <c r="D7" s="62" t="s">
        <v>531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0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1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7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8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89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0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1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2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3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4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5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6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7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8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499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0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1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2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3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4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5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6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7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8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09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0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1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2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3</v>
      </c>
      <c r="B143" s="96"/>
      <c r="C143" s="96"/>
      <c r="D143" s="96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1</v>
      </c>
      <c r="C3" s="62" t="s">
        <v>372</v>
      </c>
      <c r="D3" s="62"/>
      <c r="E3" s="62"/>
      <c r="F3" s="62"/>
      <c r="G3" s="62"/>
      <c r="H3" s="62" t="s">
        <v>373</v>
      </c>
      <c r="I3" s="62" t="s">
        <v>533</v>
      </c>
    </row>
    <row r="4" s="94" customFormat="true" ht="24" hidden="false" customHeight="true" outlineLevel="0" collapsed="false">
      <c r="A4" s="62"/>
      <c r="B4" s="62" t="s">
        <v>534</v>
      </c>
      <c r="C4" s="62" t="s">
        <v>535</v>
      </c>
      <c r="D4" s="62"/>
      <c r="E4" s="62"/>
      <c r="F4" s="62"/>
      <c r="G4" s="62"/>
      <c r="H4" s="62"/>
      <c r="I4" s="62" t="s">
        <v>534</v>
      </c>
    </row>
    <row r="5" s="94" customFormat="true" ht="39.95" hidden="false" customHeight="true" outlineLevel="0" collapsed="false">
      <c r="A5" s="62"/>
      <c r="B5" s="62"/>
      <c r="C5" s="62" t="s">
        <v>536</v>
      </c>
      <c r="D5" s="62" t="s">
        <v>537</v>
      </c>
      <c r="E5" s="62" t="s">
        <v>538</v>
      </c>
      <c r="F5" s="62" t="s">
        <v>539</v>
      </c>
      <c r="G5" s="62" t="s">
        <v>540</v>
      </c>
      <c r="H5" s="62" t="s">
        <v>541</v>
      </c>
      <c r="I5" s="62"/>
    </row>
    <row r="6" customFormat="false" ht="15.95" hidden="false" customHeight="true" outlineLevel="0" collapsed="false">
      <c r="A6" s="100" t="s">
        <v>376</v>
      </c>
      <c r="B6" s="101" t="s">
        <v>542</v>
      </c>
      <c r="C6" s="101" t="s">
        <v>543</v>
      </c>
      <c r="D6" s="101" t="s">
        <v>544</v>
      </c>
      <c r="E6" s="101" t="s">
        <v>545</v>
      </c>
      <c r="F6" s="101" t="s">
        <v>546</v>
      </c>
      <c r="G6" s="101" t="s">
        <v>547</v>
      </c>
      <c r="H6" s="101" t="s">
        <v>548</v>
      </c>
      <c r="I6" s="101" t="s">
        <v>54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0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1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2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3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4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5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6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7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8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89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1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2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3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4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5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6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7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8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399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0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1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2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3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4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5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6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7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8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09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0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1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2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3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4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5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6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7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8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19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0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1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2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3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4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5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6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7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8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29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0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1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2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3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4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5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6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7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8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39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0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1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2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3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4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5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6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7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8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49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0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1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2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3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4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5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6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7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8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59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0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1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2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3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4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5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6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7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8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69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0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1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2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3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4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5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6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7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8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79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0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1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2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3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4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5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6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7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8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89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0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1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2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3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4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5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6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7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8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499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0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1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2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3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4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5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6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7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8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09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0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1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2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3</v>
      </c>
      <c r="B143" s="98"/>
      <c r="C143" s="98"/>
      <c r="D143" s="98"/>
      <c r="E143" s="98"/>
      <c r="F143" s="98"/>
      <c r="G143" s="9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4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59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7</v>
      </c>
      <c r="B8" s="5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s">
        <v>71</v>
      </c>
      <c r="H8" s="106" t="s">
        <v>71</v>
      </c>
      <c r="I8" s="106" t="n">
        <v>6.53956834532374</v>
      </c>
      <c r="J8" s="106" t="n">
        <v>2.94906474820144</v>
      </c>
      <c r="K8" s="106" t="s">
        <v>71</v>
      </c>
      <c r="L8" s="106" t="s">
        <v>71</v>
      </c>
      <c r="M8" s="106" t="s">
        <v>71</v>
      </c>
      <c r="N8" s="106" t="s">
        <v>71</v>
      </c>
    </row>
    <row r="9" customFormat="false" ht="12" hidden="false" customHeight="false" outlineLevel="0" collapsed="false">
      <c r="A9" s="105" t="s">
        <v>568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</v>
      </c>
      <c r="N9" s="107" t="n">
        <v>3.3</v>
      </c>
    </row>
    <row r="10" customFormat="false" ht="12" hidden="false" customHeight="false" outlineLevel="0" collapsed="false">
      <c r="A10" s="105" t="s">
        <v>569</v>
      </c>
      <c r="B10" s="107" t="n">
        <v>6.41</v>
      </c>
      <c r="C10" s="106" t="n">
        <v>5.84892086330935</v>
      </c>
      <c r="D10" s="106" t="n">
        <v>3.54230215827338</v>
      </c>
      <c r="E10" s="106" t="s">
        <v>71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7</v>
      </c>
      <c r="N10" s="106" t="n">
        <v>3.25</v>
      </c>
    </row>
    <row r="11" customFormat="false" ht="12" hidden="false" customHeight="false" outlineLevel="0" collapsed="false">
      <c r="A11" s="105" t="s">
        <v>570</v>
      </c>
      <c r="B11" s="107" t="n">
        <v>7.61510791366907</v>
      </c>
      <c r="C11" s="106" t="n">
        <v>7.28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4</v>
      </c>
      <c r="N11" s="106" t="n">
        <v>4.66</v>
      </c>
    </row>
    <row r="12" customFormat="false" ht="12" hidden="false" customHeight="false" outlineLevel="0" collapsed="false">
      <c r="A12" s="105" t="s">
        <v>571</v>
      </c>
      <c r="B12" s="108" t="n">
        <v>6.47</v>
      </c>
      <c r="C12" s="106" t="n">
        <v>6.05</v>
      </c>
      <c r="D12" s="106" t="n">
        <v>4.73</v>
      </c>
      <c r="E12" s="106" t="n">
        <v>9.19</v>
      </c>
      <c r="F12" s="106" t="n">
        <v>3.94</v>
      </c>
      <c r="G12" s="106" t="n">
        <v>5.5</v>
      </c>
      <c r="H12" s="106" t="n">
        <v>6.44</v>
      </c>
      <c r="I12" s="106" t="n">
        <v>7.57</v>
      </c>
      <c r="J12" s="108" t="n">
        <v>3.19</v>
      </c>
      <c r="K12" s="106" t="n">
        <v>5.23</v>
      </c>
      <c r="L12" s="106" t="n">
        <v>4.24</v>
      </c>
      <c r="M12" s="106" t="n">
        <v>4.92</v>
      </c>
      <c r="N12" s="106" t="n">
        <v>3.9</v>
      </c>
    </row>
    <row r="13" customFormat="false" ht="12" hidden="false" customHeight="false" outlineLevel="0" collapsed="false">
      <c r="A13" s="105" t="s">
        <v>572</v>
      </c>
      <c r="B13" s="108" t="n">
        <v>5.88</v>
      </c>
      <c r="C13" s="106" t="n">
        <v>5.15</v>
      </c>
      <c r="D13" s="106" t="n">
        <v>3.48</v>
      </c>
      <c r="E13" s="106" t="n">
        <v>9.63</v>
      </c>
      <c r="F13" s="106" t="n">
        <v>3.62</v>
      </c>
      <c r="G13" s="106" t="n">
        <v>5.76258992805755</v>
      </c>
      <c r="H13" s="106" t="n">
        <v>5.5</v>
      </c>
      <c r="I13" s="106" t="n">
        <v>5.33848920863309</v>
      </c>
      <c r="J13" s="108" t="n">
        <v>3.27</v>
      </c>
      <c r="K13" s="106" t="n">
        <v>3.79</v>
      </c>
      <c r="L13" s="106" t="n">
        <v>4.06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7</v>
      </c>
      <c r="B18" s="106" t="n">
        <v>7.20755395683453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9.2898561151079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s">
        <v>71</v>
      </c>
    </row>
    <row r="19" customFormat="false" ht="12" hidden="false" customHeight="false" outlineLevel="0" collapsed="false">
      <c r="A19" s="105" t="s">
        <v>568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69</v>
      </c>
      <c r="B20" s="107" t="n">
        <v>6.96726618705036</v>
      </c>
      <c r="C20" s="106" t="n">
        <v>5.85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0</v>
      </c>
      <c r="B21" s="107" t="n">
        <v>7.56654676258993</v>
      </c>
      <c r="C21" s="106" t="n">
        <v>6.15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1</v>
      </c>
      <c r="B22" s="107" t="n">
        <v>8.32</v>
      </c>
      <c r="C22" s="106" t="n">
        <v>6.49</v>
      </c>
      <c r="D22" s="106" t="n">
        <v>3.89</v>
      </c>
      <c r="E22" s="106" t="n">
        <v>6.04</v>
      </c>
      <c r="F22" s="106" t="n">
        <v>2.92</v>
      </c>
      <c r="G22" s="106" t="n">
        <v>8.91</v>
      </c>
      <c r="H22" s="106" t="n">
        <v>4.61</v>
      </c>
      <c r="I22" s="108" t="n">
        <v>6.58</v>
      </c>
      <c r="J22" s="108" t="n">
        <v>6.11</v>
      </c>
      <c r="K22" s="106" t="n">
        <v>4.95</v>
      </c>
      <c r="L22" s="106" t="n">
        <v>4.81</v>
      </c>
      <c r="M22" s="106" t="n">
        <v>4.26</v>
      </c>
    </row>
    <row r="23" customFormat="false" ht="12" hidden="false" customHeight="false" outlineLevel="0" collapsed="false">
      <c r="A23" s="105" t="s">
        <v>572</v>
      </c>
      <c r="B23" s="107" t="n">
        <v>6.73</v>
      </c>
      <c r="C23" s="106" t="n">
        <v>6.2</v>
      </c>
      <c r="D23" s="106" t="n">
        <v>4.6</v>
      </c>
      <c r="E23" s="106" t="n">
        <v>5.94</v>
      </c>
      <c r="F23" s="106" t="n">
        <v>2.68</v>
      </c>
      <c r="G23" s="106" t="n">
        <v>9.66</v>
      </c>
      <c r="H23" s="106" t="n">
        <v>4.75</v>
      </c>
      <c r="I23" s="108" t="n">
        <v>5.38</v>
      </c>
      <c r="J23" s="108" t="n">
        <v>5.35</v>
      </c>
      <c r="K23" s="106" t="n">
        <v>4.72</v>
      </c>
      <c r="L23" s="106" t="n">
        <v>4.76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560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7</v>
      </c>
      <c r="B8" s="10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n">
        <v>2.18345323741007</v>
      </c>
      <c r="H8" s="106" t="s">
        <v>71</v>
      </c>
      <c r="I8" s="106" t="s">
        <v>71</v>
      </c>
      <c r="J8" s="106" t="n">
        <v>2.6726618705036</v>
      </c>
      <c r="K8" s="106" t="s">
        <v>71</v>
      </c>
      <c r="L8" s="56" t="s">
        <v>71</v>
      </c>
      <c r="M8" s="56" t="s">
        <v>71</v>
      </c>
      <c r="N8" s="56" t="s">
        <v>71</v>
      </c>
    </row>
    <row r="9" customFormat="false" ht="12" hidden="false" customHeight="false" outlineLevel="0" collapsed="false">
      <c r="A9" s="105" t="s">
        <v>568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56" t="s">
        <v>71</v>
      </c>
      <c r="L9" s="106" t="n">
        <v>2.66320143884892</v>
      </c>
      <c r="M9" s="106" t="n">
        <v>2.11640287769784</v>
      </c>
      <c r="N9" s="56" t="s">
        <v>71</v>
      </c>
    </row>
    <row r="10" customFormat="false" ht="12" hidden="false" customHeight="false" outlineLevel="0" collapsed="false">
      <c r="A10" s="105" t="s">
        <v>569</v>
      </c>
      <c r="B10" s="106" t="n">
        <v>3.74</v>
      </c>
      <c r="C10" s="106" t="n">
        <v>3.14028776978417</v>
      </c>
      <c r="D10" s="106" t="n">
        <v>1.94402877697842</v>
      </c>
      <c r="E10" s="106" t="s">
        <v>71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56" t="s">
        <v>71</v>
      </c>
      <c r="L10" s="106" t="n">
        <v>2.80661870503597</v>
      </c>
      <c r="M10" s="106" t="n">
        <v>2.90787769784173</v>
      </c>
      <c r="N10" s="106" t="n">
        <v>2.12</v>
      </c>
    </row>
    <row r="11" customFormat="false" ht="12" hidden="false" customHeight="false" outlineLevel="0" collapsed="false">
      <c r="A11" s="105" t="s">
        <v>570</v>
      </c>
      <c r="B11" s="106" t="n">
        <v>4.08273381294964</v>
      </c>
      <c r="C11" s="106" t="n">
        <v>3.56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56" t="n">
        <v>2.53</v>
      </c>
    </row>
    <row r="12" customFormat="false" ht="12" hidden="false" customHeight="false" outlineLevel="0" collapsed="false">
      <c r="A12" s="105" t="s">
        <v>571</v>
      </c>
      <c r="B12" s="106" t="n">
        <v>3.58</v>
      </c>
      <c r="C12" s="106" t="n">
        <v>3.17</v>
      </c>
      <c r="D12" s="106" t="n">
        <v>2.93</v>
      </c>
      <c r="E12" s="106" t="n">
        <v>5.3</v>
      </c>
      <c r="F12" s="106" t="n">
        <v>2.56</v>
      </c>
      <c r="G12" s="106" t="n">
        <v>2.95</v>
      </c>
      <c r="H12" s="106" t="n">
        <v>3.06</v>
      </c>
      <c r="I12" s="106" t="n">
        <v>3.14</v>
      </c>
      <c r="J12" s="106" t="n">
        <v>3.28129496402878</v>
      </c>
      <c r="K12" s="106" t="n">
        <v>2.63</v>
      </c>
      <c r="L12" s="106" t="n">
        <v>3.72</v>
      </c>
      <c r="M12" s="106" t="n">
        <v>2.58</v>
      </c>
      <c r="N12" s="56" t="n">
        <v>2.67</v>
      </c>
    </row>
    <row r="13" customFormat="false" ht="12" hidden="false" customHeight="false" outlineLevel="0" collapsed="false">
      <c r="A13" s="105" t="s">
        <v>572</v>
      </c>
      <c r="B13" s="106" t="n">
        <v>3.29</v>
      </c>
      <c r="C13" s="106" t="n">
        <v>3.15</v>
      </c>
      <c r="D13" s="106" t="n">
        <v>1.88</v>
      </c>
      <c r="E13" s="106" t="n">
        <v>4.78</v>
      </c>
      <c r="F13" s="106" t="n">
        <v>2.2</v>
      </c>
      <c r="G13" s="106" t="n">
        <v>2.81</v>
      </c>
      <c r="H13" s="106" t="n">
        <v>2.67985611510791</v>
      </c>
      <c r="I13" s="106" t="n">
        <v>2.31</v>
      </c>
      <c r="J13" s="106" t="n">
        <v>2.44784172661871</v>
      </c>
      <c r="K13" s="106" t="n">
        <v>2.67</v>
      </c>
      <c r="L13" s="106" t="n">
        <v>2.47</v>
      </c>
      <c r="M13" s="106" t="n">
        <v>2.3</v>
      </c>
      <c r="N13" s="108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63" t="s">
        <v>566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7</v>
      </c>
      <c r="B18" s="106" t="n">
        <v>2.78165467625899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3.6387050359712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n">
        <v>2.56438848920863</v>
      </c>
      <c r="N18" s="106" t="s">
        <v>71</v>
      </c>
    </row>
    <row r="19" customFormat="false" ht="12" hidden="false" customHeight="false" outlineLevel="0" collapsed="false">
      <c r="A19" s="105" t="s">
        <v>568</v>
      </c>
      <c r="B19" s="106" t="n">
        <v>2.82014388489209</v>
      </c>
      <c r="C19" s="106" t="s">
        <v>71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</v>
      </c>
    </row>
    <row r="20" customFormat="false" ht="12" hidden="false" customHeight="false" outlineLevel="0" collapsed="false">
      <c r="A20" s="105" t="s">
        <v>569</v>
      </c>
      <c r="B20" s="106" t="n">
        <v>2.98</v>
      </c>
      <c r="C20" s="106" t="s">
        <v>71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</v>
      </c>
    </row>
    <row r="21" customFormat="false" ht="12" hidden="false" customHeight="false" outlineLevel="0" collapsed="false">
      <c r="A21" s="105" t="s">
        <v>570</v>
      </c>
      <c r="B21" s="106" t="n">
        <v>3.33920863309353</v>
      </c>
      <c r="C21" s="106" t="s">
        <v>71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6</v>
      </c>
    </row>
    <row r="22" customFormat="false" ht="12" hidden="false" customHeight="false" outlineLevel="0" collapsed="false">
      <c r="A22" s="105" t="s">
        <v>571</v>
      </c>
      <c r="B22" s="106" t="n">
        <v>3.24</v>
      </c>
      <c r="C22" s="106" t="s">
        <v>71</v>
      </c>
      <c r="D22" s="106" t="n">
        <v>2.49</v>
      </c>
      <c r="E22" s="106" t="n">
        <v>2.55</v>
      </c>
      <c r="F22" s="106" t="n">
        <v>2.08</v>
      </c>
      <c r="G22" s="106" t="n">
        <v>3.31</v>
      </c>
      <c r="H22" s="106" t="n">
        <v>3.64</v>
      </c>
      <c r="I22" s="106" t="s">
        <v>71</v>
      </c>
      <c r="J22" s="106" t="n">
        <v>2.69</v>
      </c>
      <c r="K22" s="106" t="n">
        <v>3.04</v>
      </c>
      <c r="L22" s="106" t="n">
        <v>3.2</v>
      </c>
      <c r="M22" s="106" t="n">
        <v>2.65</v>
      </c>
      <c r="N22" s="106" t="n">
        <v>2.73</v>
      </c>
    </row>
    <row r="23" customFormat="false" ht="12" hidden="false" customHeight="false" outlineLevel="0" collapsed="false">
      <c r="A23" s="105" t="s">
        <v>572</v>
      </c>
      <c r="B23" s="106" t="n">
        <v>2.95</v>
      </c>
      <c r="C23" s="106" t="s">
        <v>71</v>
      </c>
      <c r="D23" s="106" t="n">
        <v>2.56</v>
      </c>
      <c r="E23" s="106" t="n">
        <v>2.29</v>
      </c>
      <c r="F23" s="106" t="n">
        <v>1.86</v>
      </c>
      <c r="G23" s="106" t="n">
        <v>3.95</v>
      </c>
      <c r="H23" s="106" t="n">
        <v>2.92</v>
      </c>
      <c r="I23" s="106" t="n">
        <v>2.72</v>
      </c>
      <c r="J23" s="106" t="n">
        <v>2.34</v>
      </c>
      <c r="K23" s="106" t="n">
        <v>2.4</v>
      </c>
      <c r="L23" s="106" t="n">
        <v>2.37</v>
      </c>
      <c r="M23" s="106" t="n">
        <v>1.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1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1</v>
      </c>
      <c r="C4" s="113" t="s">
        <v>372</v>
      </c>
      <c r="D4" s="113" t="s">
        <v>373</v>
      </c>
      <c r="E4" s="113"/>
      <c r="F4" s="113" t="s">
        <v>533</v>
      </c>
    </row>
    <row r="5" s="94" customFormat="true" ht="24" hidden="false" customHeight="true" outlineLevel="0" collapsed="false">
      <c r="A5" s="113"/>
      <c r="B5" s="113" t="s">
        <v>592</v>
      </c>
      <c r="C5" s="113" t="s">
        <v>592</v>
      </c>
      <c r="D5" s="113" t="s">
        <v>593</v>
      </c>
      <c r="E5" s="113" t="s">
        <v>594</v>
      </c>
      <c r="F5" s="113" t="s">
        <v>592</v>
      </c>
    </row>
    <row r="6" customFormat="false" ht="15.95" hidden="false" customHeight="true" outlineLevel="0" collapsed="false">
      <c r="A6" s="114" t="s">
        <v>376</v>
      </c>
      <c r="B6" s="115" t="s">
        <v>595</v>
      </c>
      <c r="C6" s="115" t="s">
        <v>595</v>
      </c>
      <c r="D6" s="115" t="s">
        <v>596</v>
      </c>
      <c r="E6" s="115" t="s">
        <v>597</v>
      </c>
      <c r="F6" s="115" t="s">
        <v>595</v>
      </c>
    </row>
    <row r="7" customFormat="false" ht="15.95" hidden="false" customHeight="true" outlineLevel="0" collapsed="false">
      <c r="A7" s="114"/>
      <c r="B7" s="115" t="s">
        <v>379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0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1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2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3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4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6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7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8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89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0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1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2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3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4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5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6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7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8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399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0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1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2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3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4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5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6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7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8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09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0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1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2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3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4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5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6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7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8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19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0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1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2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3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4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5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6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7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8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29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0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1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2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3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4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5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6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7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8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39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0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1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2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3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4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5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6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7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8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49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0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1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2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3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4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5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6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7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8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59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0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1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2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3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4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5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6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7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8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69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0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1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2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3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16.7</v>
      </c>
      <c r="C140" s="98" t="n">
        <v>111.4</v>
      </c>
      <c r="D140" s="96" t="s">
        <v>71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2.5</v>
      </c>
      <c r="C141" s="98" t="n">
        <v>110.1</v>
      </c>
      <c r="D141" s="96" t="s">
        <v>71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8.1</v>
      </c>
      <c r="C142" s="98" t="n">
        <v>116</v>
      </c>
      <c r="D142" s="96" t="s">
        <v>71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8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94" customFormat="true" ht="24" hidden="false" customHeight="true" outlineLevel="0" collapsed="false">
      <c r="A5" s="62"/>
      <c r="B5" s="62" t="s">
        <v>600</v>
      </c>
      <c r="C5" s="62" t="s">
        <v>601</v>
      </c>
      <c r="D5" s="62" t="s">
        <v>601</v>
      </c>
      <c r="E5" s="62" t="s">
        <v>600</v>
      </c>
    </row>
    <row r="6" customFormat="false" ht="15.95" hidden="false" customHeight="true" outlineLevel="0" collapsed="false">
      <c r="A6" s="100" t="s">
        <v>376</v>
      </c>
      <c r="B6" s="101" t="s">
        <v>602</v>
      </c>
      <c r="C6" s="101" t="s">
        <v>603</v>
      </c>
      <c r="D6" s="101" t="s">
        <v>604</v>
      </c>
      <c r="E6" s="101" t="s">
        <v>60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6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118" customFormat="true" ht="24" hidden="false" customHeight="false" outlineLevel="0" collapsed="false">
      <c r="A5" s="62"/>
      <c r="B5" s="62" t="s">
        <v>600</v>
      </c>
      <c r="C5" s="62" t="s">
        <v>607</v>
      </c>
      <c r="D5" s="62" t="s">
        <v>607</v>
      </c>
      <c r="E5" s="62" t="s">
        <v>600</v>
      </c>
    </row>
    <row r="6" s="120" customFormat="true" ht="15.95" hidden="false" customHeight="true" outlineLevel="0" collapsed="false">
      <c r="A6" s="119" t="s">
        <v>376</v>
      </c>
      <c r="B6" s="101" t="s">
        <v>602</v>
      </c>
      <c r="C6" s="101" t="s">
        <v>608</v>
      </c>
      <c r="D6" s="101" t="s">
        <v>609</v>
      </c>
      <c r="E6" s="101" t="s">
        <v>602</v>
      </c>
    </row>
    <row r="7" s="120" customFormat="true" ht="15.95" hidden="false" customHeight="true" outlineLevel="0" collapsed="false">
      <c r="A7" s="119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1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2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3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06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4</v>
      </c>
      <c r="C6" s="123" t="s">
        <v>614</v>
      </c>
      <c r="D6" s="124" t="s">
        <v>615</v>
      </c>
      <c r="E6" s="125" t="s">
        <v>616</v>
      </c>
      <c r="F6" s="125"/>
      <c r="G6" s="125"/>
      <c r="H6" s="123" t="s">
        <v>617</v>
      </c>
      <c r="I6" s="123" t="s">
        <v>618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19</v>
      </c>
      <c r="F7" s="125" t="s">
        <v>620</v>
      </c>
      <c r="G7" s="125" t="s">
        <v>621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0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1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2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3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4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5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6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7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8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89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0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1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2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3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4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5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6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7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8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399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0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1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2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3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4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5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6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7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8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09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0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1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2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3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4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5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6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7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8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19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0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1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2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3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4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5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6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7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8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29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0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1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2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3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4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5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6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7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8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39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0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1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2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3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4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5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6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7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8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49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0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1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2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3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4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5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6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7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8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59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0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1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2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3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4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5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6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7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8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69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0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1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2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3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4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5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6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7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8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79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0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1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2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3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4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5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6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7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8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89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0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1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2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3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4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5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6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7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8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499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0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1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2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3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4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5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6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7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8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09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0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1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2</v>
      </c>
      <c r="B142" s="57" t="n">
        <v>52.95</v>
      </c>
      <c r="C142" s="57" t="n">
        <v>52.53</v>
      </c>
      <c r="D142" s="5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3</v>
      </c>
    </row>
    <row r="144" customFormat="false" ht="12" hidden="false" customHeight="false" outlineLevel="0" collapsed="false">
      <c r="A144" s="117" t="s">
        <v>514</v>
      </c>
    </row>
    <row r="145" customFormat="false" ht="12" hidden="false" customHeight="false" outlineLevel="0" collapsed="false">
      <c r="A145" s="117" t="s">
        <v>515</v>
      </c>
    </row>
    <row r="146" customFormat="false" ht="12" hidden="false" customHeight="false" outlineLevel="0" collapsed="false">
      <c r="A146" s="117" t="s">
        <v>516</v>
      </c>
    </row>
    <row r="147" customFormat="false" ht="12" hidden="false" customHeight="false" outlineLevel="0" collapsed="false">
      <c r="A147" s="117" t="s">
        <v>517</v>
      </c>
    </row>
    <row r="148" customFormat="false" ht="12" hidden="false" customHeight="false" outlineLevel="0" collapsed="false">
      <c r="A148" s="117" t="s">
        <v>518</v>
      </c>
    </row>
    <row r="149" customFormat="false" ht="12" hidden="false" customHeight="false" outlineLevel="0" collapsed="false">
      <c r="A149" s="117" t="s">
        <v>519</v>
      </c>
    </row>
    <row r="150" customFormat="false" ht="12" hidden="false" customHeight="false" outlineLevel="0" collapsed="false">
      <c r="A150" s="117" t="s">
        <v>520</v>
      </c>
    </row>
    <row r="151" customFormat="false" ht="12" hidden="false" customHeight="false" outlineLevel="0" collapsed="false">
      <c r="A151" s="117" t="s">
        <v>521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2</v>
      </c>
      <c r="B1" s="90"/>
      <c r="C1" s="90"/>
      <c r="D1" s="90"/>
    </row>
    <row r="2" customFormat="false" ht="12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1</v>
      </c>
      <c r="C5" s="62" t="s">
        <v>372</v>
      </c>
      <c r="D5" s="62" t="s">
        <v>533</v>
      </c>
    </row>
    <row r="6" s="94" customFormat="true" ht="24" hidden="false" customHeight="true" outlineLevel="0" collapsed="false">
      <c r="A6" s="135"/>
      <c r="B6" s="62" t="s">
        <v>623</v>
      </c>
      <c r="C6" s="62" t="s">
        <v>624</v>
      </c>
      <c r="D6" s="62" t="s">
        <v>623</v>
      </c>
    </row>
    <row r="7" customFormat="false" ht="15.95" hidden="false" customHeight="true" outlineLevel="0" collapsed="false">
      <c r="A7" s="100" t="s">
        <v>376</v>
      </c>
      <c r="B7" s="101" t="s">
        <v>625</v>
      </c>
      <c r="C7" s="101" t="s">
        <v>626</v>
      </c>
      <c r="D7" s="101" t="s">
        <v>625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7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28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29</v>
      </c>
      <c r="B4" s="136"/>
      <c r="C4" s="136"/>
      <c r="D4" s="99"/>
      <c r="E4" s="136" t="s">
        <v>630</v>
      </c>
      <c r="F4" s="136"/>
    </row>
    <row r="5" customFormat="false" ht="12.75" hidden="false" customHeight="false" outlineLevel="0" collapsed="false">
      <c r="A5" s="136" t="s">
        <v>631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2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4</v>
      </c>
      <c r="C9" s="124" t="s">
        <v>615</v>
      </c>
      <c r="D9" s="99"/>
      <c r="E9" s="138"/>
      <c r="F9" s="124" t="s">
        <v>554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0</v>
      </c>
      <c r="B12" s="107" t="n">
        <v>188.917237183191</v>
      </c>
      <c r="C12" s="107" t="n">
        <v>191.20782481095</v>
      </c>
      <c r="E12" s="117" t="s">
        <v>380</v>
      </c>
      <c r="F12" s="107" t="n">
        <v>174.728887479996</v>
      </c>
    </row>
    <row r="13" customFormat="false" ht="12" hidden="false" customHeight="false" outlineLevel="0" collapsed="false">
      <c r="A13" s="66" t="s">
        <v>381</v>
      </c>
      <c r="B13" s="107" t="n">
        <v>168.567820311581</v>
      </c>
      <c r="C13" s="107" t="n">
        <v>171.277667281921</v>
      </c>
      <c r="E13" s="117" t="s">
        <v>381</v>
      </c>
      <c r="F13" s="107" t="n">
        <v>151.29</v>
      </c>
    </row>
    <row r="14" customFormat="false" ht="12" hidden="false" customHeight="false" outlineLevel="0" collapsed="false">
      <c r="A14" s="66" t="s">
        <v>382</v>
      </c>
      <c r="B14" s="107" t="n">
        <v>184.42</v>
      </c>
      <c r="C14" s="107" t="n">
        <v>184.62</v>
      </c>
      <c r="E14" s="117" t="s">
        <v>382</v>
      </c>
      <c r="F14" s="107" t="n">
        <v>160.8</v>
      </c>
    </row>
    <row r="15" customFormat="false" ht="12" hidden="false" customHeight="false" outlineLevel="0" collapsed="false">
      <c r="A15" s="66" t="s">
        <v>383</v>
      </c>
      <c r="B15" s="107" t="n">
        <v>187.34</v>
      </c>
      <c r="C15" s="107" t="n">
        <v>189.5</v>
      </c>
      <c r="E15" s="117" t="s">
        <v>383</v>
      </c>
      <c r="F15" s="107" t="n">
        <v>173</v>
      </c>
    </row>
    <row r="16" customFormat="false" ht="12" hidden="false" customHeight="false" outlineLevel="0" collapsed="false">
      <c r="A16" s="66" t="s">
        <v>384</v>
      </c>
      <c r="B16" s="107" t="n">
        <v>175.03</v>
      </c>
      <c r="C16" s="107" t="n">
        <v>173.11</v>
      </c>
      <c r="E16" s="117" t="s">
        <v>384</v>
      </c>
      <c r="F16" s="107" t="n">
        <v>163.81</v>
      </c>
    </row>
    <row r="17" customFormat="false" ht="12" hidden="false" customHeight="false" outlineLevel="0" collapsed="false">
      <c r="A17" s="66" t="s">
        <v>385</v>
      </c>
      <c r="B17" s="107" t="n">
        <v>242.64</v>
      </c>
      <c r="C17" s="107" t="n">
        <v>235.24</v>
      </c>
      <c r="E17" s="117" t="s">
        <v>385</v>
      </c>
      <c r="F17" s="107" t="n">
        <v>231.49</v>
      </c>
    </row>
    <row r="18" customFormat="false" ht="12" hidden="false" customHeight="false" outlineLevel="0" collapsed="false">
      <c r="A18" s="66" t="s">
        <v>386</v>
      </c>
      <c r="B18" s="107" t="n">
        <v>296.13</v>
      </c>
      <c r="C18" s="107" t="n">
        <v>288.29</v>
      </c>
      <c r="E18" s="117" t="s">
        <v>386</v>
      </c>
      <c r="F18" s="107" t="n">
        <v>283.84</v>
      </c>
    </row>
    <row r="19" customFormat="false" ht="12" hidden="false" customHeight="false" outlineLevel="0" collapsed="false">
      <c r="A19" s="66" t="s">
        <v>387</v>
      </c>
      <c r="B19" s="107" t="n">
        <v>288.64</v>
      </c>
      <c r="C19" s="107" t="n">
        <v>283.35</v>
      </c>
      <c r="E19" s="117" t="s">
        <v>387</v>
      </c>
      <c r="F19" s="107" t="n">
        <v>276.28</v>
      </c>
    </row>
    <row r="20" customFormat="false" ht="12" hidden="false" customHeight="false" outlineLevel="0" collapsed="false">
      <c r="A20" s="66" t="s">
        <v>388</v>
      </c>
      <c r="B20" s="107" t="n">
        <v>394.46</v>
      </c>
      <c r="C20" s="140" t="s">
        <v>75</v>
      </c>
      <c r="E20" s="117" t="s">
        <v>388</v>
      </c>
      <c r="F20" s="107" t="n">
        <v>384.01</v>
      </c>
    </row>
    <row r="21" customFormat="false" ht="12" hidden="false" customHeight="false" outlineLevel="0" collapsed="false">
      <c r="A21" s="66" t="s">
        <v>389</v>
      </c>
      <c r="B21" s="107" t="n">
        <v>305.65</v>
      </c>
      <c r="C21" s="140" t="s">
        <v>75</v>
      </c>
      <c r="E21" s="117" t="s">
        <v>389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0</v>
      </c>
      <c r="B23" s="107" t="n">
        <v>156.659832398521</v>
      </c>
      <c r="C23" s="107" t="n">
        <v>159.26230807381</v>
      </c>
      <c r="E23" s="117" t="s">
        <v>390</v>
      </c>
      <c r="F23" s="107" t="n">
        <v>145.830670354785</v>
      </c>
    </row>
    <row r="24" customFormat="false" ht="12" hidden="false" customHeight="false" outlineLevel="0" collapsed="false">
      <c r="A24" s="66" t="s">
        <v>391</v>
      </c>
      <c r="B24" s="107" t="n">
        <v>161.552895701569</v>
      </c>
      <c r="C24" s="107" t="n">
        <v>164.053113000619</v>
      </c>
      <c r="E24" s="117" t="s">
        <v>391</v>
      </c>
      <c r="F24" s="107" t="n">
        <v>150.360716422184</v>
      </c>
    </row>
    <row r="25" customFormat="false" ht="12" hidden="false" customHeight="false" outlineLevel="0" collapsed="false">
      <c r="A25" s="66" t="s">
        <v>392</v>
      </c>
      <c r="B25" s="107" t="n">
        <v>177.822203361233</v>
      </c>
      <c r="C25" s="107" t="n">
        <v>174.667532454252</v>
      </c>
      <c r="E25" s="117" t="s">
        <v>392</v>
      </c>
      <c r="F25" s="107" t="n">
        <v>165.075696763011</v>
      </c>
    </row>
    <row r="26" customFormat="false" ht="12" hidden="false" customHeight="false" outlineLevel="0" collapsed="false">
      <c r="A26" s="66" t="s">
        <v>393</v>
      </c>
      <c r="B26" s="107" t="n">
        <v>158.832822893605</v>
      </c>
      <c r="C26" s="107" t="n">
        <v>158.500483170828</v>
      </c>
      <c r="E26" s="117" t="s">
        <v>393</v>
      </c>
      <c r="F26" s="107" t="n">
        <v>147.43101394293</v>
      </c>
    </row>
    <row r="27" customFormat="false" ht="12" hidden="false" customHeight="false" outlineLevel="0" collapsed="false">
      <c r="A27" s="66" t="s">
        <v>394</v>
      </c>
      <c r="B27" s="107" t="n">
        <v>164.022435487747</v>
      </c>
      <c r="C27" s="107" t="n">
        <v>165.857973341241</v>
      </c>
      <c r="E27" s="117" t="s">
        <v>394</v>
      </c>
      <c r="F27" s="107" t="n">
        <v>153.765920350951</v>
      </c>
    </row>
    <row r="28" customFormat="false" ht="12" hidden="false" customHeight="false" outlineLevel="0" collapsed="false">
      <c r="A28" s="66" t="s">
        <v>395</v>
      </c>
      <c r="B28" s="107" t="n">
        <v>199.393607828901</v>
      </c>
      <c r="C28" s="107" t="n">
        <v>199.971367654653</v>
      </c>
      <c r="E28" s="117" t="s">
        <v>395</v>
      </c>
      <c r="F28" s="107" t="n">
        <v>190.481790339651</v>
      </c>
    </row>
    <row r="29" customFormat="false" ht="12" hidden="false" customHeight="false" outlineLevel="0" collapsed="false">
      <c r="A29" s="66" t="s">
        <v>396</v>
      </c>
      <c r="B29" s="107" t="n">
        <v>204.194638593334</v>
      </c>
      <c r="C29" s="107" t="n">
        <v>206.623275029016</v>
      </c>
      <c r="E29" s="117" t="s">
        <v>396</v>
      </c>
      <c r="F29" s="107" t="n">
        <v>192.036117658488</v>
      </c>
    </row>
    <row r="30" customFormat="false" ht="12" hidden="false" customHeight="false" outlineLevel="0" collapsed="false">
      <c r="A30" s="66" t="s">
        <v>397</v>
      </c>
      <c r="B30" s="107" t="n">
        <v>180.721228327615</v>
      </c>
      <c r="C30" s="107" t="n">
        <v>184.678627488074</v>
      </c>
      <c r="E30" s="117" t="s">
        <v>397</v>
      </c>
      <c r="F30" s="107" t="n">
        <v>163.127674695654</v>
      </c>
    </row>
    <row r="31" customFormat="false" ht="12" hidden="false" customHeight="false" outlineLevel="0" collapsed="false">
      <c r="A31" s="66" t="s">
        <v>398</v>
      </c>
      <c r="B31" s="107" t="n">
        <v>205.656933373555</v>
      </c>
      <c r="C31" s="107" t="n">
        <v>212.400873286533</v>
      </c>
      <c r="E31" s="117" t="s">
        <v>398</v>
      </c>
      <c r="F31" s="107" t="n">
        <v>188.508203678234</v>
      </c>
    </row>
    <row r="32" customFormat="false" ht="12" hidden="false" customHeight="false" outlineLevel="0" collapsed="false">
      <c r="A32" s="66" t="s">
        <v>399</v>
      </c>
      <c r="B32" s="107" t="n">
        <v>237.541095084951</v>
      </c>
      <c r="C32" s="107" t="n">
        <v>241.897301912743</v>
      </c>
      <c r="E32" s="117" t="s">
        <v>399</v>
      </c>
      <c r="F32" s="107" t="n">
        <v>219.257297413374</v>
      </c>
    </row>
    <row r="33" customFormat="false" ht="12" hidden="false" customHeight="false" outlineLevel="0" collapsed="false">
      <c r="A33" s="66" t="s">
        <v>400</v>
      </c>
      <c r="B33" s="107" t="n">
        <v>221.005915647065</v>
      </c>
      <c r="C33" s="107" t="n">
        <v>221.77285346886</v>
      </c>
      <c r="E33" s="117" t="s">
        <v>400</v>
      </c>
      <c r="F33" s="107" t="n">
        <v>200.625821262584</v>
      </c>
    </row>
    <row r="34" customFormat="false" ht="12" hidden="false" customHeight="false" outlineLevel="0" collapsed="false">
      <c r="A34" s="66" t="s">
        <v>401</v>
      </c>
      <c r="B34" s="107" t="n">
        <v>199.593011662568</v>
      </c>
      <c r="C34" s="107" t="n">
        <v>204.823527607205</v>
      </c>
      <c r="E34" s="117" t="s">
        <v>401</v>
      </c>
      <c r="F34" s="107" t="n">
        <v>180.250839796915</v>
      </c>
    </row>
    <row r="35" customFormat="false" ht="12" hidden="false" customHeight="false" outlineLevel="0" collapsed="false">
      <c r="A35" s="66" t="s">
        <v>402</v>
      </c>
      <c r="B35" s="107" t="n">
        <v>167.591252818496</v>
      </c>
      <c r="C35" s="107" t="n">
        <v>177.68415455331</v>
      </c>
      <c r="E35" s="117" t="s">
        <v>402</v>
      </c>
      <c r="F35" s="107" t="n">
        <v>150.87200830338</v>
      </c>
    </row>
    <row r="36" customFormat="false" ht="12" hidden="false" customHeight="false" outlineLevel="0" collapsed="false">
      <c r="A36" s="66" t="s">
        <v>403</v>
      </c>
      <c r="B36" s="107" t="n">
        <v>184.663288731638</v>
      </c>
      <c r="C36" s="107" t="n">
        <v>186.064228486116</v>
      </c>
      <c r="E36" s="117" t="s">
        <v>403</v>
      </c>
      <c r="F36" s="107" t="n">
        <v>167.836672921471</v>
      </c>
    </row>
    <row r="37" customFormat="false" ht="12" hidden="false" customHeight="false" outlineLevel="0" collapsed="false">
      <c r="A37" s="66" t="s">
        <v>404</v>
      </c>
      <c r="B37" s="107" t="n">
        <v>176.743377491909</v>
      </c>
      <c r="C37" s="107" t="n">
        <v>177.91934881866</v>
      </c>
      <c r="E37" s="117" t="s">
        <v>404</v>
      </c>
      <c r="F37" s="107" t="n">
        <v>162.25847849762</v>
      </c>
    </row>
    <row r="38" customFormat="false" ht="12" hidden="false" customHeight="false" outlineLevel="0" collapsed="false">
      <c r="A38" s="66" t="s">
        <v>405</v>
      </c>
      <c r="B38" s="107" t="n">
        <v>172.47409028392</v>
      </c>
      <c r="C38" s="107" t="n">
        <v>179.780451266214</v>
      </c>
      <c r="E38" s="117" t="s">
        <v>405</v>
      </c>
      <c r="F38" s="107" t="n">
        <v>158.316418093597</v>
      </c>
    </row>
    <row r="39" customFormat="false" ht="12" hidden="false" customHeight="false" outlineLevel="0" collapsed="false">
      <c r="A39" s="66" t="s">
        <v>406</v>
      </c>
      <c r="B39" s="107" t="n">
        <v>168.572933230393</v>
      </c>
      <c r="C39" s="107" t="n">
        <v>177.924461737472</v>
      </c>
      <c r="E39" s="117" t="s">
        <v>406</v>
      </c>
      <c r="F39" s="107" t="n">
        <v>151.045847542987</v>
      </c>
    </row>
    <row r="40" customFormat="false" ht="12" hidden="false" customHeight="false" outlineLevel="0" collapsed="false">
      <c r="A40" s="66" t="s">
        <v>407</v>
      </c>
      <c r="B40" s="107" t="n">
        <v>173.251253943339</v>
      </c>
      <c r="C40" s="107" t="n">
        <v>178.451092375104</v>
      </c>
      <c r="E40" s="117" t="s">
        <v>407</v>
      </c>
      <c r="F40" s="107" t="n">
        <v>155.304908913351</v>
      </c>
    </row>
    <row r="41" customFormat="false" ht="12" hidden="false" customHeight="false" outlineLevel="0" collapsed="false">
      <c r="A41" s="66" t="s">
        <v>408</v>
      </c>
      <c r="B41" s="107" t="n">
        <v>172.182653911639</v>
      </c>
      <c r="C41" s="107" t="n">
        <v>171.886104620545</v>
      </c>
      <c r="E41" s="117" t="s">
        <v>408</v>
      </c>
      <c r="F41" s="107" t="n">
        <v>154.185179693532</v>
      </c>
    </row>
    <row r="42" customFormat="false" ht="12" hidden="false" customHeight="false" outlineLevel="0" collapsed="false">
      <c r="A42" s="66" t="s">
        <v>409</v>
      </c>
      <c r="B42" s="107" t="n">
        <v>167.581026980873</v>
      </c>
      <c r="C42" s="107" t="n">
        <v>166.461297761053</v>
      </c>
      <c r="E42" s="117" t="s">
        <v>409</v>
      </c>
      <c r="F42" s="107" t="n">
        <v>149.205196770681</v>
      </c>
    </row>
    <row r="43" customFormat="false" ht="12" hidden="false" customHeight="false" outlineLevel="0" collapsed="false">
      <c r="A43" s="66" t="s">
        <v>410</v>
      </c>
      <c r="B43" s="107" t="n">
        <v>177.06037845825</v>
      </c>
      <c r="C43" s="107" t="n">
        <v>179.729322078095</v>
      </c>
      <c r="E43" s="117" t="s">
        <v>410</v>
      </c>
      <c r="F43" s="107" t="n">
        <v>159.926987519365</v>
      </c>
    </row>
    <row r="44" customFormat="false" ht="12" hidden="false" customHeight="false" outlineLevel="0" collapsed="false">
      <c r="A44" s="66" t="s">
        <v>411</v>
      </c>
      <c r="B44" s="107" t="n">
        <v>161.875009586723</v>
      </c>
      <c r="C44" s="107" t="n">
        <v>159.967890869861</v>
      </c>
      <c r="E44" s="117" t="s">
        <v>411</v>
      </c>
      <c r="F44" s="107" t="n">
        <v>141.85</v>
      </c>
    </row>
    <row r="45" customFormat="false" ht="12" hidden="false" customHeight="false" outlineLevel="0" collapsed="false">
      <c r="A45" s="66" t="s">
        <v>412</v>
      </c>
      <c r="B45" s="107" t="n">
        <v>147.507707725109</v>
      </c>
      <c r="C45" s="107" t="n">
        <v>150.03860253703</v>
      </c>
      <c r="E45" s="117" t="s">
        <v>412</v>
      </c>
      <c r="F45" s="107" t="n">
        <v>128.88</v>
      </c>
    </row>
    <row r="46" customFormat="false" ht="12" hidden="false" customHeight="false" outlineLevel="0" collapsed="false">
      <c r="A46" s="66" t="s">
        <v>413</v>
      </c>
      <c r="B46" s="107" t="n">
        <v>153.336435170746</v>
      </c>
      <c r="C46" s="107" t="n">
        <v>149.430165198407</v>
      </c>
      <c r="E46" s="117" t="s">
        <v>413</v>
      </c>
      <c r="F46" s="107" t="n">
        <v>135.83</v>
      </c>
    </row>
    <row r="47" customFormat="false" ht="12" hidden="false" customHeight="false" outlineLevel="0" collapsed="false">
      <c r="A47" s="66" t="s">
        <v>414</v>
      </c>
      <c r="B47" s="107" t="n">
        <v>167.32</v>
      </c>
      <c r="C47" s="107" t="n">
        <v>166.89</v>
      </c>
      <c r="E47" s="117" t="s">
        <v>414</v>
      </c>
      <c r="F47" s="107" t="n">
        <v>144.18</v>
      </c>
    </row>
    <row r="48" customFormat="false" ht="12" hidden="false" customHeight="false" outlineLevel="0" collapsed="false">
      <c r="A48" s="66" t="s">
        <v>415</v>
      </c>
      <c r="B48" s="107" t="n">
        <v>162.2</v>
      </c>
      <c r="C48" s="107" t="n">
        <v>161.45</v>
      </c>
      <c r="E48" s="117" t="s">
        <v>415</v>
      </c>
      <c r="F48" s="107" t="n">
        <v>140.49</v>
      </c>
    </row>
    <row r="49" customFormat="false" ht="12" hidden="false" customHeight="false" outlineLevel="0" collapsed="false">
      <c r="A49" s="66" t="s">
        <v>416</v>
      </c>
      <c r="B49" s="107" t="n">
        <v>170.99</v>
      </c>
      <c r="C49" s="107" t="n">
        <v>174.35</v>
      </c>
      <c r="E49" s="117" t="s">
        <v>416</v>
      </c>
      <c r="F49" s="107" t="n">
        <v>149.08</v>
      </c>
    </row>
    <row r="50" customFormat="false" ht="12" hidden="false" customHeight="false" outlineLevel="0" collapsed="false">
      <c r="A50" s="66" t="s">
        <v>417</v>
      </c>
      <c r="B50" s="107" t="n">
        <v>186.41</v>
      </c>
      <c r="C50" s="107" t="n">
        <v>182.44</v>
      </c>
      <c r="E50" s="117" t="s">
        <v>417</v>
      </c>
      <c r="F50" s="107" t="n">
        <v>162.09</v>
      </c>
    </row>
    <row r="51" customFormat="false" ht="12" hidden="false" customHeight="false" outlineLevel="0" collapsed="false">
      <c r="A51" s="66" t="s">
        <v>418</v>
      </c>
      <c r="B51" s="107" t="n">
        <v>185.5</v>
      </c>
      <c r="C51" s="107" t="n">
        <v>183.51</v>
      </c>
      <c r="E51" s="117" t="s">
        <v>418</v>
      </c>
      <c r="F51" s="107" t="n">
        <v>163.24</v>
      </c>
    </row>
    <row r="52" customFormat="false" ht="12" hidden="false" customHeight="false" outlineLevel="0" collapsed="false">
      <c r="A52" s="66" t="s">
        <v>419</v>
      </c>
      <c r="B52" s="107" t="n">
        <v>175.32</v>
      </c>
      <c r="C52" s="107" t="n">
        <v>177.92</v>
      </c>
      <c r="E52" s="117" t="s">
        <v>419</v>
      </c>
      <c r="F52" s="107" t="n">
        <v>152.52</v>
      </c>
    </row>
    <row r="53" customFormat="false" ht="12" hidden="false" customHeight="false" outlineLevel="0" collapsed="false">
      <c r="A53" s="66" t="s">
        <v>420</v>
      </c>
      <c r="B53" s="107" t="n">
        <v>179.74</v>
      </c>
      <c r="C53" s="107" t="n">
        <v>182.7</v>
      </c>
      <c r="E53" s="117" t="s">
        <v>420</v>
      </c>
      <c r="F53" s="107" t="n">
        <v>157.63</v>
      </c>
    </row>
    <row r="54" customFormat="false" ht="12" hidden="false" customHeight="false" outlineLevel="0" collapsed="false">
      <c r="A54" s="66" t="s">
        <v>421</v>
      </c>
      <c r="B54" s="107" t="n">
        <v>178.38</v>
      </c>
      <c r="C54" s="107" t="n">
        <v>178.59</v>
      </c>
      <c r="E54" s="117" t="s">
        <v>421</v>
      </c>
      <c r="F54" s="107" t="n">
        <v>155.27</v>
      </c>
    </row>
    <row r="55" customFormat="false" ht="12" hidden="false" customHeight="false" outlineLevel="0" collapsed="false">
      <c r="A55" s="66" t="s">
        <v>422</v>
      </c>
      <c r="B55" s="107" t="n">
        <v>196.99</v>
      </c>
      <c r="C55" s="107" t="n">
        <v>197.62</v>
      </c>
      <c r="E55" s="117" t="s">
        <v>422</v>
      </c>
      <c r="F55" s="107" t="n">
        <v>174.09</v>
      </c>
    </row>
    <row r="56" customFormat="false" ht="12" hidden="false" customHeight="false" outlineLevel="0" collapsed="false">
      <c r="A56" s="66" t="s">
        <v>423</v>
      </c>
      <c r="B56" s="107" t="n">
        <v>219.29</v>
      </c>
      <c r="C56" s="107" t="n">
        <v>214.59</v>
      </c>
      <c r="E56" s="117" t="s">
        <v>423</v>
      </c>
      <c r="F56" s="107" t="n">
        <v>193.78</v>
      </c>
    </row>
    <row r="57" customFormat="false" ht="12" hidden="false" customHeight="false" outlineLevel="0" collapsed="false">
      <c r="A57" s="66" t="s">
        <v>424</v>
      </c>
      <c r="B57" s="107" t="n">
        <v>195.08</v>
      </c>
      <c r="C57" s="107" t="n">
        <v>198.84</v>
      </c>
      <c r="E57" s="117" t="s">
        <v>424</v>
      </c>
      <c r="F57" s="107" t="n">
        <v>169.07</v>
      </c>
    </row>
    <row r="58" customFormat="false" ht="12" hidden="false" customHeight="false" outlineLevel="0" collapsed="false">
      <c r="A58" s="66" t="s">
        <v>425</v>
      </c>
      <c r="B58" s="107" t="n">
        <v>195.78</v>
      </c>
      <c r="C58" s="107" t="n">
        <v>196.48</v>
      </c>
      <c r="E58" s="117" t="s">
        <v>425</v>
      </c>
      <c r="F58" s="107" t="n">
        <v>168.14</v>
      </c>
    </row>
    <row r="59" customFormat="false" ht="12" hidden="false" customHeight="false" outlineLevel="0" collapsed="false">
      <c r="A59" s="66" t="s">
        <v>426</v>
      </c>
      <c r="B59" s="107" t="n">
        <v>204.81</v>
      </c>
      <c r="C59" s="107" t="n">
        <v>206.43</v>
      </c>
      <c r="E59" s="117" t="s">
        <v>426</v>
      </c>
      <c r="F59" s="107" t="n">
        <v>187.81</v>
      </c>
    </row>
    <row r="60" customFormat="false" ht="12" hidden="false" customHeight="false" outlineLevel="0" collapsed="false">
      <c r="A60" s="66" t="s">
        <v>427</v>
      </c>
      <c r="B60" s="107" t="n">
        <v>216.96</v>
      </c>
      <c r="C60" s="107" t="n">
        <v>212.15</v>
      </c>
      <c r="E60" s="117" t="s">
        <v>427</v>
      </c>
      <c r="F60" s="107" t="n">
        <v>200.78</v>
      </c>
    </row>
    <row r="61" customFormat="false" ht="12" hidden="false" customHeight="false" outlineLevel="0" collapsed="false">
      <c r="A61" s="66" t="s">
        <v>428</v>
      </c>
      <c r="B61" s="107" t="n">
        <v>221.41</v>
      </c>
      <c r="C61" s="107" t="n">
        <v>217.36</v>
      </c>
      <c r="E61" s="117" t="s">
        <v>428</v>
      </c>
      <c r="F61" s="107" t="n">
        <v>207.61</v>
      </c>
    </row>
    <row r="62" customFormat="false" ht="12" hidden="false" customHeight="false" outlineLevel="0" collapsed="false">
      <c r="A62" s="66" t="s">
        <v>429</v>
      </c>
      <c r="B62" s="107" t="n">
        <v>186.64</v>
      </c>
      <c r="C62" s="107" t="n">
        <v>182.48</v>
      </c>
      <c r="E62" s="117" t="s">
        <v>429</v>
      </c>
      <c r="F62" s="107" t="n">
        <v>170.64</v>
      </c>
    </row>
    <row r="63" customFormat="false" ht="12" hidden="false" customHeight="false" outlineLevel="0" collapsed="false">
      <c r="A63" s="66" t="s">
        <v>430</v>
      </c>
      <c r="B63" s="107" t="n">
        <v>162.17</v>
      </c>
      <c r="C63" s="107" t="n">
        <v>160.21</v>
      </c>
      <c r="E63" s="117" t="s">
        <v>430</v>
      </c>
      <c r="F63" s="107" t="n">
        <v>144.63</v>
      </c>
    </row>
    <row r="64" customFormat="false" ht="12" hidden="false" customHeight="false" outlineLevel="0" collapsed="false">
      <c r="A64" s="66" t="s">
        <v>431</v>
      </c>
      <c r="B64" s="107" t="n">
        <v>169.71</v>
      </c>
      <c r="C64" s="107" t="n">
        <v>167.47</v>
      </c>
      <c r="E64" s="117" t="s">
        <v>431</v>
      </c>
      <c r="F64" s="107" t="n">
        <v>147.33</v>
      </c>
    </row>
    <row r="65" customFormat="false" ht="12" hidden="false" customHeight="false" outlineLevel="0" collapsed="false">
      <c r="A65" s="66" t="s">
        <v>432</v>
      </c>
      <c r="B65" s="107" t="n">
        <v>178.28</v>
      </c>
      <c r="C65" s="107" t="n">
        <v>183.01</v>
      </c>
      <c r="E65" s="117" t="s">
        <v>432</v>
      </c>
      <c r="F65" s="107" t="n">
        <v>161.71</v>
      </c>
    </row>
    <row r="66" customFormat="false" ht="12" hidden="false" customHeight="false" outlineLevel="0" collapsed="false">
      <c r="A66" s="66" t="s">
        <v>433</v>
      </c>
      <c r="B66" s="107" t="n">
        <v>191.34</v>
      </c>
      <c r="C66" s="107" t="n">
        <v>197.18</v>
      </c>
      <c r="E66" s="117" t="s">
        <v>433</v>
      </c>
      <c r="F66" s="107" t="n">
        <v>181.21</v>
      </c>
    </row>
    <row r="67" customFormat="false" ht="12" hidden="false" customHeight="false" outlineLevel="0" collapsed="false">
      <c r="A67" s="66" t="s">
        <v>434</v>
      </c>
      <c r="B67" s="107" t="n">
        <v>187.6</v>
      </c>
      <c r="C67" s="107" t="n">
        <v>193.3</v>
      </c>
      <c r="E67" s="117" t="s">
        <v>434</v>
      </c>
      <c r="F67" s="107" t="n">
        <v>176.4</v>
      </c>
    </row>
    <row r="68" customFormat="false" ht="12" hidden="false" customHeight="false" outlineLevel="0" collapsed="false">
      <c r="A68" s="66" t="s">
        <v>435</v>
      </c>
      <c r="B68" s="107" t="n">
        <v>180.63</v>
      </c>
      <c r="C68" s="107" t="n">
        <v>193.04</v>
      </c>
      <c r="E68" s="117" t="s">
        <v>435</v>
      </c>
      <c r="F68" s="107" t="n">
        <v>169.38</v>
      </c>
    </row>
    <row r="69" customFormat="false" ht="12" hidden="false" customHeight="false" outlineLevel="0" collapsed="false">
      <c r="A69" s="66" t="s">
        <v>436</v>
      </c>
      <c r="B69" s="107" t="n">
        <v>179.26</v>
      </c>
      <c r="C69" s="107" t="n">
        <v>185.21</v>
      </c>
      <c r="E69" s="117" t="s">
        <v>436</v>
      </c>
      <c r="F69" s="107" t="n">
        <v>168.07</v>
      </c>
    </row>
    <row r="70" customFormat="false" ht="12" hidden="false" customHeight="false" outlineLevel="0" collapsed="false">
      <c r="A70" s="66" t="s">
        <v>437</v>
      </c>
      <c r="B70" s="107" t="n">
        <v>169.29</v>
      </c>
      <c r="C70" s="107" t="n">
        <v>176.19</v>
      </c>
      <c r="E70" s="117" t="s">
        <v>437</v>
      </c>
      <c r="F70" s="107" t="n">
        <v>160.38</v>
      </c>
    </row>
    <row r="71" customFormat="false" ht="12" hidden="false" customHeight="false" outlineLevel="0" collapsed="false">
      <c r="A71" s="66" t="s">
        <v>438</v>
      </c>
      <c r="B71" s="107" t="n">
        <v>165.7</v>
      </c>
      <c r="C71" s="107" t="n">
        <v>165.74</v>
      </c>
      <c r="E71" s="117" t="s">
        <v>438</v>
      </c>
      <c r="F71" s="107" t="n">
        <v>154.57</v>
      </c>
    </row>
    <row r="72" customFormat="false" ht="12" hidden="false" customHeight="false" outlineLevel="0" collapsed="false">
      <c r="A72" s="66" t="s">
        <v>439</v>
      </c>
      <c r="B72" s="107" t="n">
        <v>161.89</v>
      </c>
      <c r="C72" s="107" t="n">
        <v>162.28</v>
      </c>
      <c r="E72" s="117" t="s">
        <v>439</v>
      </c>
      <c r="F72" s="107" t="n">
        <v>148.83</v>
      </c>
    </row>
    <row r="73" customFormat="false" ht="12" hidden="false" customHeight="false" outlineLevel="0" collapsed="false">
      <c r="A73" s="66" t="s">
        <v>440</v>
      </c>
      <c r="B73" s="107" t="n">
        <v>165.52</v>
      </c>
      <c r="C73" s="107" t="n">
        <v>167.36</v>
      </c>
      <c r="E73" s="117" t="s">
        <v>440</v>
      </c>
      <c r="F73" s="107" t="n">
        <v>154.16</v>
      </c>
    </row>
    <row r="74" customFormat="false" ht="12" hidden="false" customHeight="false" outlineLevel="0" collapsed="false">
      <c r="A74" s="66" t="s">
        <v>441</v>
      </c>
      <c r="B74" s="107" t="n">
        <v>166.44</v>
      </c>
      <c r="C74" s="107" t="n">
        <v>164.12</v>
      </c>
      <c r="E74" s="117" t="s">
        <v>441</v>
      </c>
      <c r="F74" s="107" t="n">
        <v>155.47</v>
      </c>
    </row>
    <row r="75" customFormat="false" ht="12" hidden="false" customHeight="false" outlineLevel="0" collapsed="false">
      <c r="A75" s="66" t="s">
        <v>442</v>
      </c>
      <c r="B75" s="107" t="n">
        <v>179.45</v>
      </c>
      <c r="C75" s="107" t="n">
        <v>176.33</v>
      </c>
      <c r="E75" s="117" t="s">
        <v>442</v>
      </c>
      <c r="F75" s="107" t="n">
        <v>168.43</v>
      </c>
    </row>
    <row r="76" customFormat="false" ht="12" hidden="false" customHeight="false" outlineLevel="0" collapsed="false">
      <c r="A76" s="66" t="s">
        <v>443</v>
      </c>
      <c r="B76" s="107" t="n">
        <v>178.27</v>
      </c>
      <c r="C76" s="107" t="n">
        <v>174.84</v>
      </c>
      <c r="E76" s="117" t="s">
        <v>443</v>
      </c>
      <c r="F76" s="107" t="n">
        <v>167.39</v>
      </c>
    </row>
    <row r="77" customFormat="false" ht="12" hidden="false" customHeight="false" outlineLevel="0" collapsed="false">
      <c r="A77" s="66" t="s">
        <v>444</v>
      </c>
      <c r="B77" s="107" t="n">
        <v>183.58</v>
      </c>
      <c r="C77" s="107" t="n">
        <v>182.23</v>
      </c>
      <c r="E77" s="117" t="s">
        <v>444</v>
      </c>
      <c r="F77" s="107" t="n">
        <v>174.79</v>
      </c>
    </row>
    <row r="78" customFormat="false" ht="12" hidden="false" customHeight="false" outlineLevel="0" collapsed="false">
      <c r="A78" s="66" t="s">
        <v>445</v>
      </c>
      <c r="B78" s="107" t="n">
        <v>185.3</v>
      </c>
      <c r="C78" s="107" t="n">
        <v>185.37</v>
      </c>
      <c r="E78" s="117" t="s">
        <v>445</v>
      </c>
      <c r="F78" s="107" t="n">
        <v>175.62</v>
      </c>
    </row>
    <row r="79" customFormat="false" ht="12" hidden="false" customHeight="false" outlineLevel="0" collapsed="false">
      <c r="A79" s="66" t="s">
        <v>446</v>
      </c>
      <c r="B79" s="107" t="n">
        <v>173.13</v>
      </c>
      <c r="C79" s="107" t="n">
        <v>171.33</v>
      </c>
      <c r="E79" s="117" t="s">
        <v>446</v>
      </c>
      <c r="F79" s="107" t="n">
        <v>163.18</v>
      </c>
    </row>
    <row r="80" customFormat="false" ht="12" hidden="false" customHeight="false" outlineLevel="0" collapsed="false">
      <c r="A80" s="66" t="s">
        <v>447</v>
      </c>
      <c r="B80" s="107" t="n">
        <v>190.74</v>
      </c>
      <c r="C80" s="107" t="n">
        <v>186.74</v>
      </c>
      <c r="E80" s="117" t="s">
        <v>447</v>
      </c>
      <c r="F80" s="107" t="n">
        <v>177.08</v>
      </c>
    </row>
    <row r="81" customFormat="false" ht="12" hidden="false" customHeight="false" outlineLevel="0" collapsed="false">
      <c r="A81" s="66" t="s">
        <v>448</v>
      </c>
      <c r="B81" s="107" t="n">
        <v>177.86</v>
      </c>
      <c r="C81" s="107" t="n">
        <v>171.95</v>
      </c>
      <c r="E81" s="117" t="s">
        <v>448</v>
      </c>
      <c r="F81" s="107" t="n">
        <v>164.78</v>
      </c>
    </row>
    <row r="82" customFormat="false" ht="12" hidden="false" customHeight="false" outlineLevel="0" collapsed="false">
      <c r="A82" s="66" t="s">
        <v>449</v>
      </c>
      <c r="B82" s="107" t="n">
        <v>172.53</v>
      </c>
      <c r="C82" s="107" t="n">
        <v>169.05</v>
      </c>
      <c r="E82" s="117" t="s">
        <v>449</v>
      </c>
      <c r="F82" s="107" t="n">
        <v>161.45</v>
      </c>
    </row>
    <row r="83" customFormat="false" ht="12" hidden="false" customHeight="false" outlineLevel="0" collapsed="false">
      <c r="A83" s="66" t="s">
        <v>450</v>
      </c>
      <c r="B83" s="107" t="n">
        <v>178.04</v>
      </c>
      <c r="C83" s="107" t="n">
        <v>175.25</v>
      </c>
      <c r="E83" s="117" t="s">
        <v>450</v>
      </c>
      <c r="F83" s="107" t="n">
        <v>166.25</v>
      </c>
    </row>
    <row r="84" customFormat="false" ht="12" hidden="false" customHeight="false" outlineLevel="0" collapsed="false">
      <c r="A84" s="66" t="s">
        <v>451</v>
      </c>
      <c r="B84" s="107" t="n">
        <v>184.84</v>
      </c>
      <c r="C84" s="107" t="n">
        <v>182.79</v>
      </c>
      <c r="E84" s="117" t="s">
        <v>451</v>
      </c>
      <c r="F84" s="107" t="n">
        <v>172.65</v>
      </c>
    </row>
    <row r="85" customFormat="false" ht="12" hidden="false" customHeight="false" outlineLevel="0" collapsed="false">
      <c r="A85" s="66" t="s">
        <v>452</v>
      </c>
      <c r="B85" s="107" t="n">
        <v>207.28</v>
      </c>
      <c r="C85" s="107" t="n">
        <v>201.58</v>
      </c>
      <c r="E85" s="117" t="s">
        <v>452</v>
      </c>
      <c r="F85" s="107" t="n">
        <v>194.62</v>
      </c>
    </row>
    <row r="86" customFormat="false" ht="12" hidden="false" customHeight="false" outlineLevel="0" collapsed="false">
      <c r="A86" s="66" t="s">
        <v>453</v>
      </c>
      <c r="B86" s="107" t="n">
        <v>213.56</v>
      </c>
      <c r="C86" s="107" t="n">
        <v>209.52</v>
      </c>
      <c r="E86" s="117" t="s">
        <v>453</v>
      </c>
      <c r="F86" s="107" t="n">
        <v>202.51</v>
      </c>
    </row>
    <row r="87" customFormat="false" ht="12" hidden="false" customHeight="false" outlineLevel="0" collapsed="false">
      <c r="A87" s="66" t="s">
        <v>454</v>
      </c>
      <c r="B87" s="107" t="n">
        <v>218.33</v>
      </c>
      <c r="C87" s="107" t="n">
        <v>211.16</v>
      </c>
      <c r="E87" s="117" t="s">
        <v>454</v>
      </c>
      <c r="F87" s="107" t="n">
        <v>205.98</v>
      </c>
    </row>
    <row r="88" customFormat="false" ht="12" hidden="false" customHeight="false" outlineLevel="0" collapsed="false">
      <c r="A88" s="66" t="s">
        <v>455</v>
      </c>
      <c r="B88" s="107" t="n">
        <v>223.25</v>
      </c>
      <c r="C88" s="107" t="n">
        <v>219.49</v>
      </c>
      <c r="E88" s="117" t="s">
        <v>455</v>
      </c>
      <c r="F88" s="107" t="n">
        <v>211.54</v>
      </c>
    </row>
    <row r="89" customFormat="false" ht="12" hidden="false" customHeight="false" outlineLevel="0" collapsed="false">
      <c r="A89" s="66" t="s">
        <v>456</v>
      </c>
      <c r="B89" s="107" t="n">
        <v>248.89</v>
      </c>
      <c r="C89" s="107" t="n">
        <v>241.55</v>
      </c>
      <c r="E89" s="117" t="s">
        <v>456</v>
      </c>
      <c r="F89" s="107" t="n">
        <v>239.54</v>
      </c>
    </row>
    <row r="90" customFormat="false" ht="12" hidden="false" customHeight="false" outlineLevel="0" collapsed="false">
      <c r="A90" s="66" t="s">
        <v>457</v>
      </c>
      <c r="B90" s="107" t="n">
        <v>256.52</v>
      </c>
      <c r="C90" s="107" t="n">
        <v>246.34</v>
      </c>
      <c r="E90" s="117" t="s">
        <v>457</v>
      </c>
      <c r="F90" s="107" t="n">
        <v>245.02</v>
      </c>
    </row>
    <row r="91" customFormat="false" ht="12" hidden="false" customHeight="false" outlineLevel="0" collapsed="false">
      <c r="A91" s="66" t="s">
        <v>458</v>
      </c>
      <c r="B91" s="107" t="n">
        <v>283.43</v>
      </c>
      <c r="C91" s="107" t="n">
        <v>273.43</v>
      </c>
      <c r="E91" s="117" t="s">
        <v>458</v>
      </c>
      <c r="F91" s="107" t="n">
        <v>273.35</v>
      </c>
    </row>
    <row r="92" customFormat="false" ht="12" hidden="false" customHeight="false" outlineLevel="0" collapsed="false">
      <c r="A92" s="66" t="s">
        <v>459</v>
      </c>
      <c r="B92" s="107" t="n">
        <v>312</v>
      </c>
      <c r="C92" s="107" t="n">
        <v>302.17</v>
      </c>
      <c r="E92" s="117" t="s">
        <v>459</v>
      </c>
      <c r="F92" s="107" t="n">
        <v>299.91</v>
      </c>
    </row>
    <row r="93" customFormat="false" ht="12" hidden="false" customHeight="false" outlineLevel="0" collapsed="false">
      <c r="A93" s="66" t="s">
        <v>460</v>
      </c>
      <c r="B93" s="107" t="n">
        <v>298.51</v>
      </c>
      <c r="C93" s="107" t="n">
        <v>286.16</v>
      </c>
      <c r="E93" s="117" t="s">
        <v>460</v>
      </c>
      <c r="F93" s="107" t="n">
        <v>287.84</v>
      </c>
    </row>
    <row r="94" customFormat="false" ht="12" hidden="false" customHeight="false" outlineLevel="0" collapsed="false">
      <c r="A94" s="66" t="s">
        <v>461</v>
      </c>
      <c r="B94" s="107" t="n">
        <v>287.01</v>
      </c>
      <c r="C94" s="107" t="n">
        <v>273.43</v>
      </c>
      <c r="E94" s="117" t="s">
        <v>461</v>
      </c>
      <c r="F94" s="107" t="n">
        <v>278.71</v>
      </c>
    </row>
    <row r="95" customFormat="false" ht="12" hidden="false" customHeight="false" outlineLevel="0" collapsed="false">
      <c r="A95" s="66" t="s">
        <v>462</v>
      </c>
      <c r="B95" s="107" t="n">
        <v>290.5</v>
      </c>
      <c r="C95" s="107" t="n">
        <v>279.14</v>
      </c>
      <c r="E95" s="117" t="s">
        <v>462</v>
      </c>
      <c r="F95" s="107" t="n">
        <v>278.81</v>
      </c>
    </row>
    <row r="96" customFormat="false" ht="12" hidden="false" customHeight="false" outlineLevel="0" collapsed="false">
      <c r="A96" s="66" t="s">
        <v>463</v>
      </c>
      <c r="B96" s="107" t="n">
        <v>313.9</v>
      </c>
      <c r="C96" s="107" t="n">
        <v>309.77</v>
      </c>
      <c r="E96" s="117" t="s">
        <v>463</v>
      </c>
      <c r="F96" s="107" t="n">
        <v>299.55</v>
      </c>
    </row>
    <row r="97" customFormat="false" ht="12" hidden="false" customHeight="false" outlineLevel="0" collapsed="false">
      <c r="A97" s="66" t="s">
        <v>464</v>
      </c>
      <c r="B97" s="107" t="n">
        <v>313.53</v>
      </c>
      <c r="C97" s="107" t="n">
        <v>311.69</v>
      </c>
      <c r="E97" s="117" t="s">
        <v>464</v>
      </c>
      <c r="F97" s="107" t="n">
        <v>297.79</v>
      </c>
    </row>
    <row r="98" customFormat="false" ht="12" hidden="false" customHeight="false" outlineLevel="0" collapsed="false">
      <c r="A98" s="66" t="s">
        <v>465</v>
      </c>
      <c r="B98" s="107" t="n">
        <v>319.01</v>
      </c>
      <c r="C98" s="107" t="n">
        <v>314.66</v>
      </c>
      <c r="E98" s="117" t="s">
        <v>465</v>
      </c>
      <c r="F98" s="107" t="n">
        <v>302.99</v>
      </c>
    </row>
    <row r="99" customFormat="false" ht="12" hidden="false" customHeight="false" outlineLevel="0" collapsed="false">
      <c r="A99" s="66" t="s">
        <v>466</v>
      </c>
      <c r="B99" s="107" t="n">
        <v>312.74</v>
      </c>
      <c r="C99" s="107" t="n">
        <v>306.46</v>
      </c>
      <c r="E99" s="117" t="s">
        <v>466</v>
      </c>
      <c r="F99" s="107" t="n">
        <v>298.62</v>
      </c>
    </row>
    <row r="100" customFormat="false" ht="12" hidden="false" customHeight="false" outlineLevel="0" collapsed="false">
      <c r="A100" s="66" t="s">
        <v>467</v>
      </c>
      <c r="B100" s="107" t="n">
        <v>303.71</v>
      </c>
      <c r="C100" s="107" t="n">
        <v>296.56</v>
      </c>
      <c r="E100" s="117" t="s">
        <v>467</v>
      </c>
      <c r="F100" s="107" t="n">
        <v>289.36</v>
      </c>
    </row>
    <row r="101" customFormat="false" ht="12" hidden="false" customHeight="false" outlineLevel="0" collapsed="false">
      <c r="A101" s="66" t="s">
        <v>468</v>
      </c>
      <c r="B101" s="107" t="n">
        <v>309.39</v>
      </c>
      <c r="C101" s="107" t="n">
        <v>295.87</v>
      </c>
      <c r="E101" s="117" t="s">
        <v>468</v>
      </c>
      <c r="F101" s="107" t="n">
        <v>297.37</v>
      </c>
    </row>
    <row r="102" customFormat="false" ht="12" hidden="false" customHeight="false" outlineLevel="0" collapsed="false">
      <c r="A102" s="66" t="s">
        <v>469</v>
      </c>
      <c r="B102" s="107" t="n">
        <v>302.21</v>
      </c>
      <c r="C102" s="107" t="n">
        <v>297.84</v>
      </c>
      <c r="E102" s="117" t="s">
        <v>469</v>
      </c>
      <c r="F102" s="107" t="n">
        <v>290.76</v>
      </c>
    </row>
    <row r="103" customFormat="false" ht="12" hidden="false" customHeight="false" outlineLevel="0" collapsed="false">
      <c r="A103" s="66" t="s">
        <v>470</v>
      </c>
      <c r="B103" s="107" t="n">
        <v>289.78</v>
      </c>
      <c r="C103" s="107" t="n">
        <v>280.43</v>
      </c>
      <c r="E103" s="117" t="s">
        <v>470</v>
      </c>
      <c r="F103" s="107" t="n">
        <v>280.39</v>
      </c>
    </row>
    <row r="104" customFormat="false" ht="12" hidden="false" customHeight="false" outlineLevel="0" collapsed="false">
      <c r="A104" s="66" t="s">
        <v>471</v>
      </c>
      <c r="B104" s="107" t="n">
        <v>270.96</v>
      </c>
      <c r="C104" s="107" t="n">
        <v>256</v>
      </c>
      <c r="E104" s="117" t="s">
        <v>471</v>
      </c>
      <c r="F104" s="107" t="n">
        <v>264.05</v>
      </c>
    </row>
    <row r="105" customFormat="false" ht="12" hidden="false" customHeight="false" outlineLevel="0" collapsed="false">
      <c r="A105" s="66" t="s">
        <v>472</v>
      </c>
      <c r="B105" s="107" t="n">
        <v>267.04</v>
      </c>
      <c r="C105" s="107" t="n">
        <v>257.4</v>
      </c>
      <c r="E105" s="117" t="s">
        <v>472</v>
      </c>
      <c r="F105" s="107" t="n">
        <v>256.86</v>
      </c>
    </row>
    <row r="106" customFormat="false" ht="12" hidden="false" customHeight="false" outlineLevel="0" collapsed="false">
      <c r="A106" s="66" t="s">
        <v>473</v>
      </c>
      <c r="B106" s="107" t="n">
        <v>260.81</v>
      </c>
      <c r="C106" s="107" t="n">
        <v>253.61</v>
      </c>
      <c r="E106" s="117" t="s">
        <v>473</v>
      </c>
      <c r="F106" s="107" t="n">
        <v>249.49</v>
      </c>
    </row>
    <row r="107" customFormat="false" ht="12" hidden="false" customHeight="false" outlineLevel="0" collapsed="false">
      <c r="A107" s="117" t="s">
        <v>474</v>
      </c>
      <c r="B107" s="107" t="n">
        <v>251.99</v>
      </c>
      <c r="C107" s="107" t="n">
        <v>242.16</v>
      </c>
      <c r="E107" s="117" t="s">
        <v>474</v>
      </c>
      <c r="F107" s="107" t="n">
        <v>242.19</v>
      </c>
    </row>
    <row r="108" customFormat="false" ht="12" hidden="false" customHeight="false" outlineLevel="0" collapsed="false">
      <c r="A108" s="117" t="s">
        <v>475</v>
      </c>
      <c r="B108" s="107" t="n">
        <v>238.38</v>
      </c>
      <c r="C108" s="107" t="n">
        <v>229.44</v>
      </c>
      <c r="E108" s="117" t="s">
        <v>475</v>
      </c>
      <c r="F108" s="107" t="n">
        <v>229.69</v>
      </c>
    </row>
    <row r="109" customFormat="false" ht="12" hidden="false" customHeight="false" outlineLevel="0" collapsed="false">
      <c r="A109" s="117" t="s">
        <v>476</v>
      </c>
      <c r="B109" s="107" t="n">
        <v>233.18</v>
      </c>
      <c r="C109" s="107" t="n">
        <v>228.43</v>
      </c>
      <c r="E109" s="117" t="s">
        <v>476</v>
      </c>
      <c r="F109" s="107" t="n">
        <v>219.9</v>
      </c>
    </row>
    <row r="110" customFormat="false" ht="12" hidden="false" customHeight="false" outlineLevel="0" collapsed="false">
      <c r="A110" s="117" t="s">
        <v>477</v>
      </c>
      <c r="B110" s="107" t="n">
        <v>252.57</v>
      </c>
      <c r="C110" s="107" t="n">
        <v>249.32</v>
      </c>
      <c r="E110" s="117" t="s">
        <v>477</v>
      </c>
      <c r="F110" s="107" t="n">
        <v>239.07</v>
      </c>
    </row>
    <row r="111" customFormat="false" ht="12" hidden="false" customHeight="false" outlineLevel="0" collapsed="false">
      <c r="A111" s="117" t="s">
        <v>478</v>
      </c>
      <c r="B111" s="107" t="n">
        <v>264.34</v>
      </c>
      <c r="C111" s="107" t="n">
        <v>260.79</v>
      </c>
      <c r="E111" s="117" t="s">
        <v>478</v>
      </c>
      <c r="F111" s="107" t="n">
        <v>250.27</v>
      </c>
    </row>
    <row r="112" customFormat="false" ht="12" hidden="false" customHeight="false" outlineLevel="0" collapsed="false">
      <c r="A112" s="117" t="s">
        <v>479</v>
      </c>
      <c r="B112" s="107" t="n">
        <v>275.34</v>
      </c>
      <c r="C112" s="107" t="n">
        <v>272.5</v>
      </c>
      <c r="E112" s="117" t="s">
        <v>479</v>
      </c>
      <c r="F112" s="107" t="n">
        <v>260.72</v>
      </c>
    </row>
    <row r="113" customFormat="false" ht="12" hidden="false" customHeight="false" outlineLevel="0" collapsed="false">
      <c r="A113" s="117" t="s">
        <v>480</v>
      </c>
      <c r="B113" s="107" t="n">
        <v>299.74</v>
      </c>
      <c r="C113" s="107" t="n">
        <v>292.7</v>
      </c>
      <c r="E113" s="117" t="s">
        <v>480</v>
      </c>
      <c r="F113" s="107" t="n">
        <v>286.57</v>
      </c>
    </row>
    <row r="114" customFormat="false" ht="12" hidden="false" customHeight="false" outlineLevel="0" collapsed="false">
      <c r="A114" s="117" t="s">
        <v>481</v>
      </c>
      <c r="B114" s="107" t="n">
        <v>305.44</v>
      </c>
      <c r="C114" s="107" t="n">
        <v>298.41</v>
      </c>
      <c r="E114" s="117" t="s">
        <v>481</v>
      </c>
      <c r="F114" s="107" t="n">
        <v>293.25</v>
      </c>
    </row>
    <row r="115" customFormat="false" ht="12" hidden="false" customHeight="false" outlineLevel="0" collapsed="false">
      <c r="A115" s="117" t="s">
        <v>482</v>
      </c>
      <c r="B115" s="107" t="n">
        <v>304.88</v>
      </c>
      <c r="C115" s="107" t="n">
        <v>298.63</v>
      </c>
      <c r="E115" s="117" t="s">
        <v>482</v>
      </c>
      <c r="F115" s="107" t="n">
        <v>293.88</v>
      </c>
    </row>
    <row r="116" customFormat="false" ht="12" hidden="false" customHeight="false" outlineLevel="0" collapsed="false">
      <c r="A116" s="117" t="s">
        <v>483</v>
      </c>
      <c r="B116" s="107" t="n">
        <v>313.4</v>
      </c>
      <c r="C116" s="107" t="n">
        <v>310.06</v>
      </c>
      <c r="E116" s="117" t="s">
        <v>483</v>
      </c>
      <c r="F116" s="107" t="n">
        <v>301.24</v>
      </c>
    </row>
    <row r="117" customFormat="false" ht="12" hidden="false" customHeight="false" outlineLevel="0" collapsed="false">
      <c r="A117" s="117" t="s">
        <v>484</v>
      </c>
      <c r="B117" s="107" t="n">
        <v>367</v>
      </c>
      <c r="C117" s="107" t="n">
        <v>362.65</v>
      </c>
      <c r="E117" s="117" t="s">
        <v>484</v>
      </c>
      <c r="F117" s="107" t="n">
        <v>354.27</v>
      </c>
    </row>
    <row r="118" customFormat="false" ht="12" hidden="false" customHeight="false" outlineLevel="0" collapsed="false">
      <c r="A118" s="117" t="s">
        <v>485</v>
      </c>
      <c r="B118" s="107" t="n">
        <v>357.41</v>
      </c>
      <c r="C118" s="107" t="n">
        <v>355.13</v>
      </c>
      <c r="E118" s="117" t="s">
        <v>485</v>
      </c>
      <c r="F118" s="107" t="n">
        <v>344.31</v>
      </c>
    </row>
    <row r="119" customFormat="false" ht="12" hidden="false" customHeight="false" outlineLevel="0" collapsed="false">
      <c r="A119" s="117" t="s">
        <v>486</v>
      </c>
      <c r="B119" s="107" t="n">
        <v>362.86</v>
      </c>
      <c r="C119" s="140" t="s">
        <v>75</v>
      </c>
      <c r="E119" s="117" t="s">
        <v>486</v>
      </c>
      <c r="F119" s="107" t="n">
        <v>356.1</v>
      </c>
    </row>
    <row r="120" customFormat="false" ht="12" hidden="false" customHeight="false" outlineLevel="0" collapsed="false">
      <c r="A120" s="117" t="s">
        <v>487</v>
      </c>
      <c r="B120" s="107" t="n">
        <v>356.95</v>
      </c>
      <c r="C120" s="140" t="s">
        <v>75</v>
      </c>
      <c r="E120" s="117" t="s">
        <v>487</v>
      </c>
      <c r="F120" s="107" t="n">
        <v>344.29</v>
      </c>
    </row>
    <row r="121" customFormat="false" ht="12" hidden="false" customHeight="false" outlineLevel="0" collapsed="false">
      <c r="A121" s="117" t="s">
        <v>488</v>
      </c>
      <c r="B121" s="107" t="n">
        <v>363.79</v>
      </c>
      <c r="C121" s="140" t="s">
        <v>75</v>
      </c>
      <c r="E121" s="117" t="s">
        <v>488</v>
      </c>
      <c r="F121" s="107" t="n">
        <v>357.07</v>
      </c>
    </row>
    <row r="122" customFormat="false" ht="12" hidden="false" customHeight="false" outlineLevel="0" collapsed="false">
      <c r="A122" s="117" t="s">
        <v>489</v>
      </c>
      <c r="B122" s="107" t="n">
        <v>377.8</v>
      </c>
      <c r="C122" s="140" t="s">
        <v>75</v>
      </c>
      <c r="E122" s="117" t="s">
        <v>489</v>
      </c>
      <c r="F122" s="107" t="n">
        <v>366.95</v>
      </c>
    </row>
    <row r="123" customFormat="false" ht="12" hidden="false" customHeight="false" outlineLevel="0" collapsed="false">
      <c r="A123" s="117" t="s">
        <v>490</v>
      </c>
      <c r="B123" s="107" t="n">
        <v>407.82</v>
      </c>
      <c r="C123" s="140" t="s">
        <v>75</v>
      </c>
      <c r="E123" s="117" t="s">
        <v>490</v>
      </c>
      <c r="F123" s="107" t="n">
        <v>393.94</v>
      </c>
    </row>
    <row r="124" customFormat="false" ht="12" hidden="false" customHeight="false" outlineLevel="0" collapsed="false">
      <c r="A124" s="117" t="s">
        <v>491</v>
      </c>
      <c r="B124" s="107" t="n">
        <v>451.88</v>
      </c>
      <c r="C124" s="140" t="s">
        <v>75</v>
      </c>
      <c r="E124" s="117" t="s">
        <v>491</v>
      </c>
      <c r="F124" s="107" t="n">
        <v>437.23</v>
      </c>
    </row>
    <row r="125" customFormat="false" ht="12" hidden="false" customHeight="false" outlineLevel="0" collapsed="false">
      <c r="A125" s="117" t="s">
        <v>492</v>
      </c>
      <c r="B125" s="107" t="n">
        <v>535.84</v>
      </c>
      <c r="C125" s="140" t="s">
        <v>75</v>
      </c>
      <c r="E125" s="117" t="s">
        <v>492</v>
      </c>
      <c r="F125" s="107" t="n">
        <v>526.12</v>
      </c>
    </row>
    <row r="126" customFormat="false" ht="12" hidden="false" customHeight="false" outlineLevel="0" collapsed="false">
      <c r="A126" s="117" t="s">
        <v>493</v>
      </c>
      <c r="B126" s="107" t="n">
        <v>488.1</v>
      </c>
      <c r="C126" s="140" t="s">
        <v>75</v>
      </c>
      <c r="E126" s="117" t="s">
        <v>493</v>
      </c>
      <c r="F126" s="107" t="n">
        <v>480.21</v>
      </c>
    </row>
    <row r="127" customFormat="false" ht="12" hidden="false" customHeight="false" outlineLevel="0" collapsed="false">
      <c r="A127" s="117" t="s">
        <v>494</v>
      </c>
      <c r="B127" s="107" t="n">
        <v>436.71</v>
      </c>
      <c r="C127" s="140" t="s">
        <v>75</v>
      </c>
      <c r="E127" s="117" t="s">
        <v>494</v>
      </c>
      <c r="F127" s="107" t="n">
        <v>424.6</v>
      </c>
    </row>
    <row r="128" customFormat="false" ht="12" hidden="false" customHeight="false" outlineLevel="0" collapsed="false">
      <c r="A128" s="117" t="s">
        <v>495</v>
      </c>
      <c r="B128" s="107" t="n">
        <v>395.46</v>
      </c>
      <c r="C128" s="140" t="s">
        <v>75</v>
      </c>
      <c r="E128" s="117" t="s">
        <v>495</v>
      </c>
      <c r="F128" s="107" t="n">
        <v>383.56</v>
      </c>
    </row>
    <row r="129" customFormat="false" ht="12" hidden="false" customHeight="false" outlineLevel="0" collapsed="false">
      <c r="A129" s="117" t="s">
        <v>496</v>
      </c>
      <c r="B129" s="107" t="n">
        <v>315.08</v>
      </c>
      <c r="C129" s="140" t="s">
        <v>75</v>
      </c>
      <c r="E129" s="117" t="s">
        <v>496</v>
      </c>
      <c r="F129" s="107" t="n">
        <v>300.91</v>
      </c>
    </row>
    <row r="130" customFormat="false" ht="12" hidden="false" customHeight="false" outlineLevel="0" collapsed="false">
      <c r="A130" s="117" t="s">
        <v>497</v>
      </c>
      <c r="B130" s="107" t="n">
        <v>241.27</v>
      </c>
      <c r="C130" s="140" t="s">
        <v>75</v>
      </c>
      <c r="E130" s="117" t="s">
        <v>497</v>
      </c>
      <c r="F130" s="107" t="n">
        <v>237.09</v>
      </c>
    </row>
    <row r="131" customFormat="false" ht="12" hidden="false" customHeight="false" outlineLevel="0" collapsed="false">
      <c r="A131" s="117" t="s">
        <v>498</v>
      </c>
      <c r="B131" s="57" t="n">
        <v>242.24</v>
      </c>
      <c r="C131" s="140" t="s">
        <v>75</v>
      </c>
      <c r="E131" s="117" t="s">
        <v>498</v>
      </c>
      <c r="F131" s="57" t="n">
        <v>228.03</v>
      </c>
    </row>
    <row r="132" customFormat="false" ht="12" hidden="false" customHeight="false" outlineLevel="0" collapsed="false">
      <c r="A132" s="117" t="s">
        <v>499</v>
      </c>
      <c r="B132" s="57" t="n">
        <v>249.06</v>
      </c>
      <c r="C132" s="140" t="s">
        <v>75</v>
      </c>
      <c r="E132" s="117" t="s">
        <v>499</v>
      </c>
      <c r="F132" s="57" t="n">
        <v>233.49</v>
      </c>
    </row>
    <row r="133" customFormat="false" ht="12" hidden="false" customHeight="false" outlineLevel="0" collapsed="false">
      <c r="A133" s="117" t="s">
        <v>500</v>
      </c>
      <c r="B133" s="57" t="n">
        <v>247.18</v>
      </c>
      <c r="C133" s="140" t="s">
        <v>75</v>
      </c>
      <c r="E133" s="117" t="s">
        <v>500</v>
      </c>
      <c r="F133" s="57" t="n">
        <v>232.31</v>
      </c>
    </row>
    <row r="134" customFormat="false" ht="12" hidden="false" customHeight="false" outlineLevel="0" collapsed="false">
      <c r="A134" s="117" t="s">
        <v>501</v>
      </c>
      <c r="B134" s="57" t="n">
        <v>266.08</v>
      </c>
      <c r="C134" s="140" t="s">
        <v>75</v>
      </c>
      <c r="E134" s="117" t="s">
        <v>501</v>
      </c>
      <c r="F134" s="107" t="n">
        <v>252.2</v>
      </c>
    </row>
    <row r="135" customFormat="false" ht="12" hidden="false" customHeight="false" outlineLevel="0" collapsed="false">
      <c r="A135" s="117" t="s">
        <v>502</v>
      </c>
      <c r="B135" s="107" t="n">
        <v>269.84</v>
      </c>
      <c r="C135" s="140" t="s">
        <v>75</v>
      </c>
      <c r="E135" s="117" t="s">
        <v>502</v>
      </c>
      <c r="F135" s="107" t="n">
        <v>271.95</v>
      </c>
    </row>
    <row r="136" customFormat="false" ht="12" hidden="false" customHeight="false" outlineLevel="0" collapsed="false">
      <c r="A136" s="117" t="s">
        <v>503</v>
      </c>
      <c r="B136" s="107" t="n">
        <v>323.6</v>
      </c>
      <c r="C136" s="140" t="s">
        <v>75</v>
      </c>
      <c r="E136" s="117" t="s">
        <v>503</v>
      </c>
      <c r="F136" s="107" t="n">
        <v>306.93</v>
      </c>
    </row>
    <row r="137" customFormat="false" ht="12" hidden="false" customHeight="false" outlineLevel="0" collapsed="false">
      <c r="A137" s="117" t="s">
        <v>504</v>
      </c>
      <c r="B137" s="107" t="n">
        <v>319.96</v>
      </c>
      <c r="C137" s="140" t="s">
        <v>75</v>
      </c>
      <c r="E137" s="117" t="s">
        <v>504</v>
      </c>
      <c r="F137" s="107" t="n">
        <v>306.07</v>
      </c>
    </row>
    <row r="138" customFormat="false" ht="12" hidden="false" customHeight="false" outlineLevel="0" collapsed="false">
      <c r="A138" s="117" t="s">
        <v>505</v>
      </c>
      <c r="B138" s="107" t="n">
        <v>350.41</v>
      </c>
      <c r="C138" s="140" t="s">
        <v>75</v>
      </c>
      <c r="E138" s="117" t="s">
        <v>505</v>
      </c>
      <c r="F138" s="107" t="n">
        <v>337.74</v>
      </c>
    </row>
    <row r="139" customFormat="false" ht="12" hidden="false" customHeight="false" outlineLevel="0" collapsed="false">
      <c r="A139" s="117" t="s">
        <v>506</v>
      </c>
      <c r="B139" s="107" t="n">
        <v>335.83</v>
      </c>
      <c r="C139" s="140" t="s">
        <v>75</v>
      </c>
      <c r="E139" s="117" t="s">
        <v>506</v>
      </c>
      <c r="F139" s="107" t="n">
        <v>319.03</v>
      </c>
    </row>
    <row r="140" customFormat="false" ht="12" hidden="false" customHeight="false" outlineLevel="0" collapsed="false">
      <c r="A140" s="117" t="s">
        <v>507</v>
      </c>
      <c r="B140" s="107" t="n">
        <v>350.12</v>
      </c>
      <c r="C140" s="140" t="s">
        <v>75</v>
      </c>
      <c r="E140" s="117" t="s">
        <v>507</v>
      </c>
      <c r="F140" s="107" t="n">
        <v>333.39</v>
      </c>
    </row>
    <row r="141" customFormat="false" ht="12" hidden="false" customHeight="false" outlineLevel="0" collapsed="false">
      <c r="A141" s="117" t="s">
        <v>508</v>
      </c>
      <c r="B141" s="107" t="n">
        <v>360.01</v>
      </c>
      <c r="C141" s="140" t="s">
        <v>75</v>
      </c>
      <c r="E141" s="117" t="s">
        <v>508</v>
      </c>
      <c r="F141" s="107" t="n">
        <v>341.68</v>
      </c>
    </row>
    <row r="142" customFormat="false" ht="12" hidden="false" customHeight="false" outlineLevel="0" collapsed="false">
      <c r="A142" s="117" t="s">
        <v>509</v>
      </c>
      <c r="B142" s="107" t="n">
        <v>353.46</v>
      </c>
      <c r="C142" s="140" t="s">
        <v>75</v>
      </c>
      <c r="E142" s="117" t="s">
        <v>509</v>
      </c>
      <c r="F142" s="107" t="n">
        <v>330.63</v>
      </c>
    </row>
    <row r="143" customFormat="false" ht="12" hidden="false" customHeight="false" outlineLevel="0" collapsed="false">
      <c r="A143" s="117" t="s">
        <v>510</v>
      </c>
      <c r="B143" s="107" t="n">
        <v>371.2</v>
      </c>
      <c r="C143" s="140" t="s">
        <v>75</v>
      </c>
      <c r="E143" s="117" t="s">
        <v>510</v>
      </c>
      <c r="F143" s="57" t="n">
        <v>356.61</v>
      </c>
    </row>
    <row r="144" customFormat="false" ht="12" hidden="false" customHeight="false" outlineLevel="0" collapsed="false">
      <c r="A144" s="117" t="s">
        <v>511</v>
      </c>
      <c r="B144" s="57" t="n">
        <v>362.51</v>
      </c>
      <c r="C144" s="140" t="s">
        <v>75</v>
      </c>
      <c r="E144" s="117" t="s">
        <v>511</v>
      </c>
      <c r="F144" s="107" t="n">
        <v>348.8</v>
      </c>
    </row>
    <row r="145" customFormat="false" ht="12" hidden="false" customHeight="false" outlineLevel="0" collapsed="false">
      <c r="A145" s="117" t="s">
        <v>512</v>
      </c>
      <c r="B145" s="57" t="n">
        <v>386.52</v>
      </c>
      <c r="C145" s="140" t="s">
        <v>75</v>
      </c>
      <c r="E145" s="117" t="s">
        <v>512</v>
      </c>
      <c r="F145" s="57" t="n">
        <v>368.57</v>
      </c>
    </row>
    <row r="146" customFormat="false" ht="12" hidden="false" customHeight="false" outlineLevel="0" collapsed="false">
      <c r="A146" s="117" t="s">
        <v>513</v>
      </c>
      <c r="E146" s="117" t="s">
        <v>513</v>
      </c>
    </row>
    <row r="147" customFormat="false" ht="12" hidden="false" customHeight="false" outlineLevel="0" collapsed="false">
      <c r="A147" s="117" t="s">
        <v>514</v>
      </c>
      <c r="E147" s="117" t="s">
        <v>514</v>
      </c>
    </row>
    <row r="148" customFormat="false" ht="12" hidden="false" customHeight="false" outlineLevel="0" collapsed="false">
      <c r="A148" s="117" t="s">
        <v>515</v>
      </c>
      <c r="E148" s="117" t="s">
        <v>515</v>
      </c>
    </row>
    <row r="149" customFormat="false" ht="12" hidden="false" customHeight="false" outlineLevel="0" collapsed="false">
      <c r="A149" s="117" t="s">
        <v>516</v>
      </c>
      <c r="E149" s="117" t="s">
        <v>516</v>
      </c>
    </row>
    <row r="150" customFormat="false" ht="12" hidden="false" customHeight="false" outlineLevel="0" collapsed="false">
      <c r="A150" s="117" t="s">
        <v>517</v>
      </c>
      <c r="E150" s="117" t="s">
        <v>517</v>
      </c>
    </row>
    <row r="151" customFormat="false" ht="12" hidden="false" customHeight="false" outlineLevel="0" collapsed="false">
      <c r="A151" s="117" t="s">
        <v>518</v>
      </c>
      <c r="E151" s="117" t="s">
        <v>518</v>
      </c>
    </row>
    <row r="152" customFormat="false" ht="12" hidden="false" customHeight="false" outlineLevel="0" collapsed="false">
      <c r="A152" s="117" t="s">
        <v>519</v>
      </c>
      <c r="E152" s="117" t="s">
        <v>519</v>
      </c>
    </row>
    <row r="153" customFormat="false" ht="12" hidden="false" customHeight="false" outlineLevel="0" collapsed="false">
      <c r="A153" s="117" t="s">
        <v>520</v>
      </c>
      <c r="E153" s="117" t="s">
        <v>520</v>
      </c>
    </row>
    <row r="154" customFormat="false" ht="12" hidden="false" customHeight="false" outlineLevel="0" collapsed="false">
      <c r="A154" s="117" t="s">
        <v>521</v>
      </c>
      <c r="E154" s="117" t="s">
        <v>521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9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4.25" hidden="false" customHeight="false" outlineLevel="0" collapsed="false">
      <c r="A24" s="30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31" t="s">
        <v>36</v>
      </c>
    </row>
    <row r="28" customFormat="false" ht="12.75" hidden="false" customHeight="false" outlineLevel="0" collapsed="false">
      <c r="A28" s="32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3" t="s">
        <v>42</v>
      </c>
    </row>
    <row r="34" customFormat="false" ht="12.75" hidden="false" customHeight="false" outlineLevel="0" collapsed="false">
      <c r="A34" s="34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5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4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5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4" t="s">
        <v>55</v>
      </c>
    </row>
    <row r="47" customFormat="false" ht="12.75" hidden="false" customHeight="false" outlineLevel="0" collapsed="false">
      <c r="A47" s="35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4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5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4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4.25" hidden="false" customHeight="false" outlineLevel="0" collapsed="false">
      <c r="A56" s="25"/>
    </row>
    <row r="57" customFormat="false" ht="14.25" hidden="false" customHeight="false" outlineLevel="0" collapsed="false">
      <c r="A57" s="25" t="s">
        <v>65</v>
      </c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33" t="s">
        <v>66</v>
      </c>
    </row>
    <row r="60" customFormat="false" ht="12.75" hidden="false" customHeight="false" outlineLevel="0" collapsed="false">
      <c r="A60" s="33" t="s">
        <v>67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5" display="3.     Dargestellte Energiearten"/>
    <hyperlink ref="A13" location="Textteil!A147" display="3.1.   Steinkohle"/>
    <hyperlink ref="A14" location="Textteil!A169" display="3.2.   Braunkohle"/>
    <hyperlink ref="A15" location="Textteil!A183" display="3.3.   Erdöl"/>
    <hyperlink ref="A16" location="Textteil!A207" display="3.4.   Erdgas"/>
    <hyperlink ref="A17" location="Textteil!A259" display="3.5.   Benzin"/>
    <hyperlink ref="A18" location="Textteil!A289" display="3.6.   Dieselkraftstoff"/>
    <hyperlink ref="A19" location="Textteil!A311" display="3.7.   Leichtes Heizöl"/>
    <hyperlink ref="A20" location="Textteil!A332" display="3.8.   Schweres Heizöl"/>
    <hyperlink ref="A21" location="Textteil!A345" display="3.9.   Flüssiggas"/>
    <hyperlink ref="A22" location="Textteil!A365" display="3.10. Elektrischer Strom"/>
    <hyperlink ref="A23" location="Textteil!A438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5" location="'5.12 Holzprodukte'!Drucktitel" display="5.12. Holzprodukte zur Energieerzeugung"/>
    <hyperlink ref="A59" location="Anhang6!A1" display="6.       Übersicht über die Steuersätze nach Energiearten"/>
    <hyperlink ref="A60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3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2</v>
      </c>
      <c r="C4" s="62"/>
      <c r="D4" s="62" t="s">
        <v>599</v>
      </c>
      <c r="E4" s="118"/>
    </row>
    <row r="5" s="94" customFormat="true" ht="24" hidden="false" customHeight="true" outlineLevel="0" collapsed="false">
      <c r="A5" s="62"/>
      <c r="B5" s="62" t="s">
        <v>634</v>
      </c>
      <c r="C5" s="62" t="s">
        <v>635</v>
      </c>
      <c r="D5" s="62" t="s">
        <v>636</v>
      </c>
      <c r="E5" s="118"/>
    </row>
    <row r="6" customFormat="false" ht="15.95" hidden="false" customHeight="true" outlineLevel="0" collapsed="false">
      <c r="A6" s="100" t="s">
        <v>376</v>
      </c>
      <c r="B6" s="101" t="s">
        <v>637</v>
      </c>
      <c r="C6" s="101" t="s">
        <v>638</v>
      </c>
      <c r="D6" s="101" t="s">
        <v>639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1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2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3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4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6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7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8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89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0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1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2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3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4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5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6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7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8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399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0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1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2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3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4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5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6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7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8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09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0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1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2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3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4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5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6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7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8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19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0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1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2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3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4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5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6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7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8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29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0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1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2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3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4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5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6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7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8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39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0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1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2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3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4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5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6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7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8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49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0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1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2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3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4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5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6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7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8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59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0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1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2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3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4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5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6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7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8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69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0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1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2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3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4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5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6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7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8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79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0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1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2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3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4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5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6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7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8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89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0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1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2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3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4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5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6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7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8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499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0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1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2</v>
      </c>
      <c r="B132" s="98" t="n">
        <v>82.4</v>
      </c>
      <c r="C132" s="96" t="s">
        <v>640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3</v>
      </c>
      <c r="B133" s="98" t="n">
        <v>92</v>
      </c>
      <c r="C133" s="96" t="s">
        <v>641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4</v>
      </c>
      <c r="B134" s="98" t="n">
        <v>102.1</v>
      </c>
      <c r="C134" s="96" t="s">
        <v>642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5</v>
      </c>
      <c r="B135" s="98" t="n">
        <v>108.3</v>
      </c>
      <c r="C135" s="96" t="s">
        <v>643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6</v>
      </c>
      <c r="B136" s="98" t="n">
        <v>110.6</v>
      </c>
      <c r="C136" s="96" t="s">
        <v>644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6" t="s">
        <v>645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8</v>
      </c>
      <c r="B138" s="98" t="n">
        <v>122</v>
      </c>
      <c r="C138" s="96" t="s">
        <v>646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09</v>
      </c>
      <c r="B139" s="98" t="n">
        <v>129.3</v>
      </c>
      <c r="C139" s="96" t="s">
        <v>647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0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1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2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48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2</v>
      </c>
      <c r="C2" s="62"/>
      <c r="D2" s="62"/>
      <c r="E2" s="62"/>
      <c r="F2" s="62"/>
      <c r="G2" s="62" t="s">
        <v>599</v>
      </c>
      <c r="H2" s="62" t="s">
        <v>372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49</v>
      </c>
      <c r="C3" s="62"/>
      <c r="D3" s="62"/>
      <c r="E3" s="62"/>
      <c r="F3" s="62"/>
      <c r="G3" s="62"/>
      <c r="H3" s="62" t="s">
        <v>650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1</v>
      </c>
      <c r="C4" s="62" t="s">
        <v>652</v>
      </c>
      <c r="D4" s="62" t="s">
        <v>653</v>
      </c>
      <c r="E4" s="62"/>
      <c r="F4" s="62" t="s">
        <v>540</v>
      </c>
      <c r="G4" s="62" t="s">
        <v>541</v>
      </c>
      <c r="H4" s="62" t="s">
        <v>654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5</v>
      </c>
      <c r="E5" s="63" t="s">
        <v>656</v>
      </c>
      <c r="F5" s="101"/>
      <c r="G5" s="101"/>
      <c r="H5" s="63" t="s">
        <v>657</v>
      </c>
      <c r="I5" s="63" t="s">
        <v>658</v>
      </c>
      <c r="J5" s="63" t="s">
        <v>659</v>
      </c>
      <c r="K5" s="144"/>
    </row>
    <row r="6" customFormat="false" ht="15.95" hidden="false" customHeight="true" outlineLevel="0" collapsed="false">
      <c r="A6" s="100" t="s">
        <v>376</v>
      </c>
      <c r="B6" s="145" t="s">
        <v>660</v>
      </c>
      <c r="C6" s="145" t="s">
        <v>661</v>
      </c>
      <c r="D6" s="145" t="s">
        <v>662</v>
      </c>
      <c r="E6" s="145" t="s">
        <v>663</v>
      </c>
      <c r="F6" s="145" t="s">
        <v>664</v>
      </c>
      <c r="G6" s="145" t="s">
        <v>665</v>
      </c>
      <c r="H6" s="145" t="s">
        <v>666</v>
      </c>
      <c r="I6" s="145" t="s">
        <v>667</v>
      </c>
      <c r="J6" s="145" t="s">
        <v>668</v>
      </c>
    </row>
    <row r="7" customFormat="false" ht="15.95" hidden="false" customHeight="true" outlineLevel="0" collapsed="false">
      <c r="A7" s="100"/>
      <c r="B7" s="146" t="s">
        <v>379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0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5</v>
      </c>
      <c r="I9" s="149" t="s">
        <v>75</v>
      </c>
      <c r="J9" s="149" t="s">
        <v>75</v>
      </c>
    </row>
    <row r="10" customFormat="false" ht="12" hidden="false" customHeight="false" outlineLevel="0" collapsed="false">
      <c r="A10" s="66" t="s">
        <v>381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5</v>
      </c>
      <c r="I10" s="149" t="s">
        <v>75</v>
      </c>
      <c r="J10" s="149" t="s">
        <v>75</v>
      </c>
    </row>
    <row r="11" customFormat="false" ht="12" hidden="false" customHeight="false" outlineLevel="0" collapsed="false">
      <c r="A11" s="66" t="s">
        <v>382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5</v>
      </c>
      <c r="I11" s="149" t="s">
        <v>75</v>
      </c>
      <c r="J11" s="149" t="s">
        <v>75</v>
      </c>
    </row>
    <row r="12" customFormat="false" ht="12" hidden="false" customHeight="false" outlineLevel="0" collapsed="false">
      <c r="A12" s="66" t="s">
        <v>383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5</v>
      </c>
      <c r="I12" s="149" t="s">
        <v>75</v>
      </c>
      <c r="J12" s="149" t="s">
        <v>75</v>
      </c>
    </row>
    <row r="13" customFormat="false" ht="12" hidden="false" customHeight="false" outlineLevel="0" collapsed="false">
      <c r="A13" s="66" t="s">
        <v>384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5</v>
      </c>
      <c r="I13" s="149" t="s">
        <v>75</v>
      </c>
      <c r="J13" s="149" t="s">
        <v>75</v>
      </c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6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7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8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89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5</v>
      </c>
      <c r="I20" s="149" t="s">
        <v>75</v>
      </c>
      <c r="J20" s="149" t="s">
        <v>75</v>
      </c>
    </row>
    <row r="21" customFormat="false" ht="12" hidden="false" customHeight="false" outlineLevel="0" collapsed="false">
      <c r="A21" s="66" t="s">
        <v>391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5</v>
      </c>
      <c r="I21" s="149" t="s">
        <v>75</v>
      </c>
      <c r="J21" s="149" t="s">
        <v>75</v>
      </c>
    </row>
    <row r="22" customFormat="false" ht="12" hidden="false" customHeight="false" outlineLevel="0" collapsed="false">
      <c r="A22" s="66" t="s">
        <v>392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5</v>
      </c>
      <c r="I22" s="149" t="s">
        <v>75</v>
      </c>
      <c r="J22" s="149" t="s">
        <v>75</v>
      </c>
    </row>
    <row r="23" customFormat="false" ht="12" hidden="false" customHeight="false" outlineLevel="0" collapsed="false">
      <c r="A23" s="66" t="s">
        <v>393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5</v>
      </c>
      <c r="I23" s="149" t="s">
        <v>75</v>
      </c>
      <c r="J23" s="149" t="s">
        <v>75</v>
      </c>
    </row>
    <row r="24" customFormat="false" ht="12" hidden="false" customHeight="false" outlineLevel="0" collapsed="false">
      <c r="A24" s="66" t="s">
        <v>394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5</v>
      </c>
      <c r="I24" s="149" t="s">
        <v>75</v>
      </c>
      <c r="J24" s="149" t="s">
        <v>75</v>
      </c>
    </row>
    <row r="25" customFormat="false" ht="12" hidden="false" customHeight="false" outlineLevel="0" collapsed="false">
      <c r="A25" s="66" t="s">
        <v>395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5</v>
      </c>
      <c r="I25" s="149" t="s">
        <v>75</v>
      </c>
      <c r="J25" s="149" t="s">
        <v>75</v>
      </c>
    </row>
    <row r="26" customFormat="false" ht="12" hidden="false" customHeight="false" outlineLevel="0" collapsed="false">
      <c r="A26" s="66" t="s">
        <v>396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5</v>
      </c>
      <c r="I26" s="149" t="s">
        <v>75</v>
      </c>
      <c r="J26" s="149" t="s">
        <v>75</v>
      </c>
    </row>
    <row r="27" customFormat="false" ht="12" hidden="false" customHeight="false" outlineLevel="0" collapsed="false">
      <c r="A27" s="66" t="s">
        <v>397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5</v>
      </c>
      <c r="I27" s="149" t="s">
        <v>75</v>
      </c>
      <c r="J27" s="149" t="s">
        <v>75</v>
      </c>
    </row>
    <row r="28" customFormat="false" ht="12" hidden="false" customHeight="false" outlineLevel="0" collapsed="false">
      <c r="A28" s="66" t="s">
        <v>398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5</v>
      </c>
      <c r="I28" s="149" t="s">
        <v>75</v>
      </c>
      <c r="J28" s="149" t="s">
        <v>75</v>
      </c>
    </row>
    <row r="29" customFormat="false" ht="12" hidden="false" customHeight="false" outlineLevel="0" collapsed="false">
      <c r="A29" s="66" t="s">
        <v>399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5</v>
      </c>
      <c r="I29" s="149" t="s">
        <v>75</v>
      </c>
      <c r="J29" s="149" t="s">
        <v>75</v>
      </c>
    </row>
    <row r="30" customFormat="false" ht="12" hidden="false" customHeight="false" outlineLevel="0" collapsed="false">
      <c r="A30" s="66" t="s">
        <v>400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5</v>
      </c>
      <c r="I30" s="149" t="s">
        <v>75</v>
      </c>
      <c r="J30" s="149" t="s">
        <v>75</v>
      </c>
    </row>
    <row r="31" customFormat="false" ht="12" hidden="false" customHeight="false" outlineLevel="0" collapsed="false">
      <c r="A31" s="66" t="s">
        <v>401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5</v>
      </c>
      <c r="I31" s="149" t="s">
        <v>75</v>
      </c>
      <c r="J31" s="149" t="s">
        <v>75</v>
      </c>
    </row>
    <row r="32" customFormat="false" ht="12" hidden="false" customHeight="false" outlineLevel="0" collapsed="false">
      <c r="A32" s="66" t="s">
        <v>402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5</v>
      </c>
      <c r="I32" s="149" t="s">
        <v>75</v>
      </c>
      <c r="J32" s="149" t="s">
        <v>75</v>
      </c>
    </row>
    <row r="33" customFormat="false" ht="12" hidden="false" customHeight="false" outlineLevel="0" collapsed="false">
      <c r="A33" s="66" t="s">
        <v>403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5</v>
      </c>
      <c r="I33" s="149" t="s">
        <v>75</v>
      </c>
      <c r="J33" s="149" t="s">
        <v>75</v>
      </c>
    </row>
    <row r="34" customFormat="false" ht="12" hidden="false" customHeight="false" outlineLevel="0" collapsed="false">
      <c r="A34" s="66" t="s">
        <v>404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5</v>
      </c>
      <c r="I34" s="149" t="s">
        <v>75</v>
      </c>
      <c r="J34" s="149" t="s">
        <v>75</v>
      </c>
    </row>
    <row r="35" customFormat="false" ht="12" hidden="false" customHeight="false" outlineLevel="0" collapsed="false">
      <c r="A35" s="66" t="s">
        <v>405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5</v>
      </c>
      <c r="I35" s="149" t="s">
        <v>75</v>
      </c>
      <c r="J35" s="149" t="s">
        <v>75</v>
      </c>
    </row>
    <row r="36" customFormat="false" ht="12" hidden="false" customHeight="false" outlineLevel="0" collapsed="false">
      <c r="A36" s="66" t="s">
        <v>406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5</v>
      </c>
      <c r="I36" s="149" t="s">
        <v>75</v>
      </c>
      <c r="J36" s="149" t="s">
        <v>75</v>
      </c>
    </row>
    <row r="37" customFormat="false" ht="12" hidden="false" customHeight="false" outlineLevel="0" collapsed="false">
      <c r="A37" s="66" t="s">
        <v>407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5</v>
      </c>
      <c r="I37" s="149" t="s">
        <v>75</v>
      </c>
      <c r="J37" s="149" t="s">
        <v>75</v>
      </c>
    </row>
    <row r="38" customFormat="false" ht="12" hidden="false" customHeight="false" outlineLevel="0" collapsed="false">
      <c r="A38" s="66" t="s">
        <v>408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5</v>
      </c>
      <c r="I38" s="149" t="s">
        <v>75</v>
      </c>
      <c r="J38" s="149" t="s">
        <v>75</v>
      </c>
    </row>
    <row r="39" customFormat="false" ht="12" hidden="false" customHeight="false" outlineLevel="0" collapsed="false">
      <c r="A39" s="66" t="s">
        <v>409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5</v>
      </c>
      <c r="I39" s="149" t="s">
        <v>75</v>
      </c>
      <c r="J39" s="149" t="s">
        <v>75</v>
      </c>
    </row>
    <row r="40" customFormat="false" ht="12" hidden="false" customHeight="false" outlineLevel="0" collapsed="false">
      <c r="A40" s="66" t="s">
        <v>410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5</v>
      </c>
      <c r="I40" s="149" t="s">
        <v>75</v>
      </c>
      <c r="J40" s="149" t="s">
        <v>75</v>
      </c>
    </row>
    <row r="41" customFormat="false" ht="12" hidden="false" customHeight="false" outlineLevel="0" collapsed="false">
      <c r="A41" s="66" t="s">
        <v>411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5</v>
      </c>
      <c r="I41" s="149" t="s">
        <v>75</v>
      </c>
      <c r="J41" s="149" t="s">
        <v>75</v>
      </c>
    </row>
    <row r="42" customFormat="false" ht="12" hidden="false" customHeight="false" outlineLevel="0" collapsed="false">
      <c r="A42" s="66" t="s">
        <v>412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5</v>
      </c>
      <c r="I42" s="149" t="s">
        <v>75</v>
      </c>
      <c r="J42" s="149" t="s">
        <v>75</v>
      </c>
    </row>
    <row r="43" customFormat="false" ht="12" hidden="false" customHeight="false" outlineLevel="0" collapsed="false">
      <c r="A43" s="66" t="s">
        <v>413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5</v>
      </c>
      <c r="I43" s="149" t="s">
        <v>75</v>
      </c>
      <c r="J43" s="149" t="s">
        <v>75</v>
      </c>
    </row>
    <row r="44" customFormat="false" ht="12" hidden="false" customHeight="false" outlineLevel="0" collapsed="false">
      <c r="A44" s="66" t="s">
        <v>414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5</v>
      </c>
      <c r="I44" s="149" t="s">
        <v>75</v>
      </c>
      <c r="J44" s="149" t="s">
        <v>75</v>
      </c>
    </row>
    <row r="45" customFormat="false" ht="12" hidden="false" customHeight="false" outlineLevel="0" collapsed="false">
      <c r="A45" s="66" t="s">
        <v>415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5</v>
      </c>
      <c r="I45" s="149" t="s">
        <v>75</v>
      </c>
      <c r="J45" s="149" t="s">
        <v>75</v>
      </c>
    </row>
    <row r="46" customFormat="false" ht="12" hidden="false" customHeight="false" outlineLevel="0" collapsed="false">
      <c r="A46" s="66" t="s">
        <v>416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5</v>
      </c>
      <c r="I46" s="149" t="s">
        <v>75</v>
      </c>
      <c r="J46" s="149" t="s">
        <v>75</v>
      </c>
    </row>
    <row r="47" customFormat="false" ht="12" hidden="false" customHeight="false" outlineLevel="0" collapsed="false">
      <c r="A47" s="66" t="s">
        <v>417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5</v>
      </c>
      <c r="I47" s="149" t="s">
        <v>75</v>
      </c>
      <c r="J47" s="149" t="s">
        <v>75</v>
      </c>
    </row>
    <row r="48" customFormat="false" ht="12" hidden="false" customHeight="false" outlineLevel="0" collapsed="false">
      <c r="A48" s="66" t="s">
        <v>418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5</v>
      </c>
      <c r="I48" s="149" t="s">
        <v>75</v>
      </c>
      <c r="J48" s="149" t="s">
        <v>75</v>
      </c>
    </row>
    <row r="49" customFormat="false" ht="12" hidden="false" customHeight="false" outlineLevel="0" collapsed="false">
      <c r="A49" s="66" t="s">
        <v>419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5</v>
      </c>
      <c r="I49" s="149" t="s">
        <v>75</v>
      </c>
      <c r="J49" s="149" t="s">
        <v>75</v>
      </c>
    </row>
    <row r="50" customFormat="false" ht="12" hidden="false" customHeight="false" outlineLevel="0" collapsed="false">
      <c r="A50" s="66" t="s">
        <v>420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5</v>
      </c>
      <c r="I50" s="149" t="s">
        <v>75</v>
      </c>
      <c r="J50" s="149" t="s">
        <v>75</v>
      </c>
    </row>
    <row r="51" customFormat="false" ht="12" hidden="false" customHeight="false" outlineLevel="0" collapsed="false">
      <c r="A51" s="66" t="s">
        <v>421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5</v>
      </c>
      <c r="I51" s="149" t="s">
        <v>75</v>
      </c>
      <c r="J51" s="149" t="s">
        <v>75</v>
      </c>
    </row>
    <row r="52" customFormat="false" ht="12" hidden="false" customHeight="false" outlineLevel="0" collapsed="false">
      <c r="A52" s="66" t="s">
        <v>422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5</v>
      </c>
      <c r="I52" s="149" t="s">
        <v>75</v>
      </c>
      <c r="J52" s="149" t="s">
        <v>75</v>
      </c>
    </row>
    <row r="53" customFormat="false" ht="12" hidden="false" customHeight="false" outlineLevel="0" collapsed="false">
      <c r="A53" s="66" t="s">
        <v>423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5</v>
      </c>
      <c r="I53" s="149" t="s">
        <v>75</v>
      </c>
      <c r="J53" s="149" t="s">
        <v>75</v>
      </c>
    </row>
    <row r="54" customFormat="false" ht="12" hidden="false" customHeight="false" outlineLevel="0" collapsed="false">
      <c r="A54" s="66" t="s">
        <v>424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5</v>
      </c>
      <c r="I54" s="149" t="s">
        <v>75</v>
      </c>
      <c r="J54" s="149" t="s">
        <v>75</v>
      </c>
    </row>
    <row r="55" customFormat="false" ht="12" hidden="false" customHeight="false" outlineLevel="0" collapsed="false">
      <c r="A55" s="66" t="s">
        <v>425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5</v>
      </c>
      <c r="I55" s="149" t="s">
        <v>75</v>
      </c>
      <c r="J55" s="149" t="s">
        <v>75</v>
      </c>
    </row>
    <row r="56" customFormat="false" ht="12" hidden="false" customHeight="false" outlineLevel="0" collapsed="false">
      <c r="A56" s="66" t="s">
        <v>426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5</v>
      </c>
      <c r="I56" s="149" t="s">
        <v>75</v>
      </c>
      <c r="J56" s="149" t="s">
        <v>75</v>
      </c>
    </row>
    <row r="57" customFormat="false" ht="12" hidden="false" customHeight="false" outlineLevel="0" collapsed="false">
      <c r="A57" s="66" t="s">
        <v>427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5</v>
      </c>
      <c r="I57" s="149" t="s">
        <v>75</v>
      </c>
      <c r="J57" s="149" t="s">
        <v>75</v>
      </c>
    </row>
    <row r="58" customFormat="false" ht="12" hidden="false" customHeight="false" outlineLevel="0" collapsed="false">
      <c r="A58" s="66" t="s">
        <v>428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5</v>
      </c>
      <c r="I58" s="149" t="s">
        <v>75</v>
      </c>
      <c r="J58" s="149" t="s">
        <v>75</v>
      </c>
    </row>
    <row r="59" customFormat="false" ht="12" hidden="false" customHeight="false" outlineLevel="0" collapsed="false">
      <c r="A59" s="66" t="s">
        <v>429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5</v>
      </c>
      <c r="I59" s="149" t="s">
        <v>75</v>
      </c>
      <c r="J59" s="149" t="s">
        <v>75</v>
      </c>
    </row>
    <row r="60" customFormat="false" ht="12" hidden="false" customHeight="false" outlineLevel="0" collapsed="false">
      <c r="A60" s="66" t="s">
        <v>430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5</v>
      </c>
      <c r="I60" s="149" t="s">
        <v>75</v>
      </c>
      <c r="J60" s="149" t="s">
        <v>75</v>
      </c>
    </row>
    <row r="61" customFormat="false" ht="12" hidden="false" customHeight="false" outlineLevel="0" collapsed="false">
      <c r="A61" s="66" t="s">
        <v>431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5</v>
      </c>
      <c r="I61" s="149" t="s">
        <v>75</v>
      </c>
      <c r="J61" s="149" t="s">
        <v>75</v>
      </c>
    </row>
    <row r="62" customFormat="false" ht="12" hidden="false" customHeight="false" outlineLevel="0" collapsed="false">
      <c r="A62" s="66" t="s">
        <v>432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5</v>
      </c>
      <c r="I62" s="149" t="s">
        <v>75</v>
      </c>
      <c r="J62" s="149" t="s">
        <v>75</v>
      </c>
    </row>
    <row r="63" customFormat="false" ht="12" hidden="false" customHeight="false" outlineLevel="0" collapsed="false">
      <c r="A63" s="66" t="s">
        <v>433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5</v>
      </c>
      <c r="I63" s="149" t="s">
        <v>75</v>
      </c>
      <c r="J63" s="149" t="s">
        <v>75</v>
      </c>
    </row>
    <row r="64" customFormat="false" ht="12" hidden="false" customHeight="false" outlineLevel="0" collapsed="false">
      <c r="A64" s="66" t="s">
        <v>434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5</v>
      </c>
      <c r="I64" s="149" t="s">
        <v>75</v>
      </c>
      <c r="J64" s="149" t="s">
        <v>75</v>
      </c>
    </row>
    <row r="65" customFormat="false" ht="12" hidden="false" customHeight="false" outlineLevel="0" collapsed="false">
      <c r="A65" s="66" t="s">
        <v>435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5</v>
      </c>
      <c r="I65" s="149" t="s">
        <v>75</v>
      </c>
      <c r="J65" s="149" t="s">
        <v>75</v>
      </c>
    </row>
    <row r="66" customFormat="false" ht="12" hidden="false" customHeight="false" outlineLevel="0" collapsed="false">
      <c r="A66" s="66" t="s">
        <v>436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5</v>
      </c>
      <c r="I66" s="149" t="s">
        <v>75</v>
      </c>
      <c r="J66" s="149" t="s">
        <v>75</v>
      </c>
    </row>
    <row r="67" customFormat="false" ht="12" hidden="false" customHeight="false" outlineLevel="0" collapsed="false">
      <c r="A67" s="66" t="s">
        <v>437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5</v>
      </c>
      <c r="I67" s="149" t="s">
        <v>75</v>
      </c>
      <c r="J67" s="149" t="s">
        <v>75</v>
      </c>
    </row>
    <row r="68" customFormat="false" ht="12" hidden="false" customHeight="false" outlineLevel="0" collapsed="false">
      <c r="A68" s="66" t="s">
        <v>438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5</v>
      </c>
      <c r="I68" s="149" t="s">
        <v>75</v>
      </c>
      <c r="J68" s="149" t="s">
        <v>75</v>
      </c>
    </row>
    <row r="69" customFormat="false" ht="12" hidden="false" customHeight="false" outlineLevel="0" collapsed="false">
      <c r="A69" s="66" t="s">
        <v>439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5</v>
      </c>
      <c r="I69" s="149" t="s">
        <v>75</v>
      </c>
      <c r="J69" s="149" t="s">
        <v>75</v>
      </c>
    </row>
    <row r="70" customFormat="false" ht="12" hidden="false" customHeight="false" outlineLevel="0" collapsed="false">
      <c r="A70" s="66" t="s">
        <v>440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5</v>
      </c>
      <c r="I70" s="149" t="s">
        <v>75</v>
      </c>
      <c r="J70" s="149" t="s">
        <v>75</v>
      </c>
    </row>
    <row r="71" customFormat="false" ht="12" hidden="false" customHeight="false" outlineLevel="0" collapsed="false">
      <c r="A71" s="66" t="s">
        <v>441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5</v>
      </c>
      <c r="I71" s="149" t="s">
        <v>75</v>
      </c>
      <c r="J71" s="149" t="s">
        <v>75</v>
      </c>
    </row>
    <row r="72" customFormat="false" ht="12" hidden="false" customHeight="false" outlineLevel="0" collapsed="false">
      <c r="A72" s="66" t="s">
        <v>442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5</v>
      </c>
      <c r="I72" s="149" t="s">
        <v>75</v>
      </c>
      <c r="J72" s="149" t="s">
        <v>75</v>
      </c>
    </row>
    <row r="73" customFormat="false" ht="12" hidden="false" customHeight="false" outlineLevel="0" collapsed="false">
      <c r="A73" s="66" t="s">
        <v>443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5</v>
      </c>
      <c r="I73" s="149" t="s">
        <v>75</v>
      </c>
      <c r="J73" s="149" t="s">
        <v>75</v>
      </c>
    </row>
    <row r="74" customFormat="false" ht="12" hidden="false" customHeight="false" outlineLevel="0" collapsed="false">
      <c r="A74" s="66" t="s">
        <v>444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5</v>
      </c>
      <c r="I74" s="149" t="s">
        <v>75</v>
      </c>
      <c r="J74" s="149" t="s">
        <v>75</v>
      </c>
    </row>
    <row r="75" customFormat="false" ht="12" hidden="false" customHeight="false" outlineLevel="0" collapsed="false">
      <c r="A75" s="66" t="s">
        <v>445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5</v>
      </c>
      <c r="I75" s="149" t="s">
        <v>75</v>
      </c>
      <c r="J75" s="149" t="s">
        <v>75</v>
      </c>
    </row>
    <row r="76" customFormat="false" ht="12" hidden="false" customHeight="false" outlineLevel="0" collapsed="false">
      <c r="A76" s="66" t="s">
        <v>446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5</v>
      </c>
      <c r="I76" s="149" t="s">
        <v>75</v>
      </c>
      <c r="J76" s="149" t="s">
        <v>75</v>
      </c>
    </row>
    <row r="77" customFormat="false" ht="12" hidden="false" customHeight="false" outlineLevel="0" collapsed="false">
      <c r="A77" s="66" t="s">
        <v>447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5</v>
      </c>
      <c r="I77" s="149" t="s">
        <v>75</v>
      </c>
      <c r="J77" s="149" t="s">
        <v>75</v>
      </c>
    </row>
    <row r="78" customFormat="false" ht="12" hidden="false" customHeight="false" outlineLevel="0" collapsed="false">
      <c r="A78" s="66" t="s">
        <v>448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5</v>
      </c>
      <c r="I78" s="149" t="s">
        <v>75</v>
      </c>
      <c r="J78" s="149" t="s">
        <v>75</v>
      </c>
    </row>
    <row r="79" customFormat="false" ht="12" hidden="false" customHeight="false" outlineLevel="0" collapsed="false">
      <c r="A79" s="66" t="s">
        <v>449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5</v>
      </c>
      <c r="I79" s="149" t="s">
        <v>75</v>
      </c>
      <c r="J79" s="149" t="s">
        <v>75</v>
      </c>
    </row>
    <row r="80" customFormat="false" ht="12" hidden="false" customHeight="false" outlineLevel="0" collapsed="false">
      <c r="A80" s="66" t="s">
        <v>450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1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2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3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4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5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6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7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8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59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0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1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2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3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4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5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6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7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8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69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0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1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2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3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4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5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6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7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8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79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0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1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2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3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4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5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6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7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8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89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0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1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2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3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4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5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6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7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8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499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0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1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2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3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4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5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6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7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8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09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0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1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2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6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2025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s">
        <v>71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924</v>
      </c>
      <c r="M8" s="151" t="s">
        <v>71</v>
      </c>
      <c r="N8" s="151" t="s">
        <v>71</v>
      </c>
      <c r="O8" s="151" t="n">
        <v>0.1684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1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69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0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1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2</v>
      </c>
      <c r="B13" s="151" t="n">
        <v>0.2294</v>
      </c>
      <c r="C13" s="151" t="s">
        <v>71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178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1558</v>
      </c>
      <c r="I18" s="156" t="s">
        <v>71</v>
      </c>
      <c r="J18" s="156" t="s">
        <v>71</v>
      </c>
      <c r="K18" s="156" t="s">
        <v>71</v>
      </c>
      <c r="L18" s="156" t="s">
        <v>71</v>
      </c>
      <c r="M18" s="156" t="s">
        <v>71</v>
      </c>
      <c r="N18" s="156" t="s">
        <v>71</v>
      </c>
      <c r="O18" s="156" t="s">
        <v>71</v>
      </c>
      <c r="P18" s="156" t="s">
        <v>71</v>
      </c>
    </row>
    <row r="19" customFormat="false" ht="12" hidden="false" customHeight="false" outlineLevel="0" collapsed="false">
      <c r="A19" s="105" t="s">
        <v>568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69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0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1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2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0838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n">
        <v>0.0556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421</v>
      </c>
      <c r="M8" s="151" t="s">
        <v>71</v>
      </c>
      <c r="N8" s="151" t="s">
        <v>71</v>
      </c>
      <c r="O8" s="151" t="s">
        <v>71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1</v>
      </c>
      <c r="L9" s="152" t="n">
        <v>0.0629</v>
      </c>
      <c r="M9" s="152" t="n">
        <v>0.0499</v>
      </c>
      <c r="N9" s="152" t="n">
        <v>0.0627</v>
      </c>
      <c r="O9" s="151" t="s">
        <v>71</v>
      </c>
      <c r="P9" s="152" t="n">
        <v>0.0917</v>
      </c>
    </row>
    <row r="10" customFormat="false" ht="12" hidden="false" customHeight="false" outlineLevel="0" collapsed="false">
      <c r="A10" s="105" t="s">
        <v>569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1</v>
      </c>
      <c r="P10" s="151" t="n">
        <v>0.0918</v>
      </c>
    </row>
    <row r="11" customFormat="false" ht="12" hidden="false" customHeight="false" outlineLevel="0" collapsed="false">
      <c r="A11" s="105" t="s">
        <v>570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1</v>
      </c>
      <c r="P11" s="151" t="n">
        <v>0.1323</v>
      </c>
    </row>
    <row r="12" customFormat="false" ht="12" hidden="false" customHeight="false" outlineLevel="0" collapsed="false">
      <c r="A12" s="105" t="s">
        <v>571</v>
      </c>
      <c r="B12" s="151" t="s">
        <v>679</v>
      </c>
      <c r="C12" s="151" t="n">
        <v>0.1009</v>
      </c>
      <c r="D12" s="151" t="s">
        <v>680</v>
      </c>
      <c r="E12" s="151" t="s">
        <v>681</v>
      </c>
      <c r="F12" s="151" t="s">
        <v>682</v>
      </c>
      <c r="G12" s="151" t="s">
        <v>683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4</v>
      </c>
      <c r="M12" s="151" t="s">
        <v>685</v>
      </c>
      <c r="N12" s="151" t="s">
        <v>686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2</v>
      </c>
      <c r="B13" s="151" t="n">
        <v>0.1007</v>
      </c>
      <c r="C13" s="151" t="s">
        <v>71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09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0524</v>
      </c>
      <c r="I18" s="156" t="s">
        <v>71</v>
      </c>
      <c r="J18" s="156" t="s">
        <v>71</v>
      </c>
      <c r="K18" s="151" t="s">
        <v>71</v>
      </c>
      <c r="L18" s="151" t="s">
        <v>71</v>
      </c>
      <c r="M18" s="151" t="s">
        <v>71</v>
      </c>
      <c r="N18" s="151" t="n">
        <v>0.102</v>
      </c>
      <c r="O18" s="151" t="s">
        <v>71</v>
      </c>
      <c r="P18" s="151" t="s">
        <v>71</v>
      </c>
    </row>
    <row r="19" customFormat="false" ht="12" hidden="false" customHeight="false" outlineLevel="0" collapsed="false">
      <c r="A19" s="105" t="s">
        <v>568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69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0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1</v>
      </c>
      <c r="B22" s="151" t="s">
        <v>687</v>
      </c>
      <c r="C22" s="151" t="n">
        <v>0.0687</v>
      </c>
      <c r="D22" s="151" t="s">
        <v>71</v>
      </c>
      <c r="E22" s="151" t="s">
        <v>688</v>
      </c>
      <c r="F22" s="151" t="n">
        <v>0.0844</v>
      </c>
      <c r="G22" s="151" t="s">
        <v>689</v>
      </c>
      <c r="H22" s="151" t="s">
        <v>690</v>
      </c>
      <c r="I22" s="151" t="s">
        <v>691</v>
      </c>
      <c r="J22" s="151" t="s">
        <v>692</v>
      </c>
      <c r="K22" s="151" t="s">
        <v>693</v>
      </c>
      <c r="L22" s="151" t="s">
        <v>694</v>
      </c>
      <c r="M22" s="151" t="n">
        <v>0.1103</v>
      </c>
      <c r="N22" s="151" t="s">
        <v>695</v>
      </c>
      <c r="O22" s="151" t="s">
        <v>696</v>
      </c>
      <c r="P22" s="151" t="n">
        <v>0.0724</v>
      </c>
    </row>
    <row r="23" customFormat="false" ht="12" hidden="false" customHeight="false" outlineLevel="0" collapsed="false">
      <c r="A23" s="105" t="s">
        <v>572</v>
      </c>
      <c r="B23" s="151" t="n">
        <v>0.101</v>
      </c>
      <c r="C23" s="151" t="n">
        <v>0.0672</v>
      </c>
      <c r="D23" s="151" t="s">
        <v>71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3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2</v>
      </c>
      <c r="C4" s="62" t="s">
        <v>599</v>
      </c>
      <c r="D4" s="118"/>
    </row>
    <row r="5" s="94" customFormat="true" ht="22.5" hidden="false" customHeight="true" outlineLevel="0" collapsed="false">
      <c r="A5" s="62"/>
      <c r="B5" s="62" t="s">
        <v>697</v>
      </c>
      <c r="C5" s="62" t="s">
        <v>698</v>
      </c>
      <c r="D5" s="118"/>
    </row>
    <row r="6" customFormat="false" ht="15.95" hidden="false" customHeight="true" outlineLevel="0" collapsed="false">
      <c r="A6" s="100" t="s">
        <v>376</v>
      </c>
      <c r="B6" s="101" t="s">
        <v>699</v>
      </c>
      <c r="C6" s="101" t="s">
        <v>700</v>
      </c>
    </row>
    <row r="7" customFormat="false" ht="15.95" hidden="false" customHeight="true" outlineLevel="0" collapsed="false">
      <c r="A7" s="100"/>
      <c r="B7" s="101" t="s">
        <v>379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0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94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94" customFormat="true" ht="31.5" hidden="false" customHeight="true" outlineLevel="0" collapsed="false">
      <c r="A6" s="62" t="s">
        <v>707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6</v>
      </c>
      <c r="B7" s="157"/>
      <c r="C7" s="101" t="s">
        <v>708</v>
      </c>
      <c r="D7" s="101" t="s">
        <v>709</v>
      </c>
      <c r="E7" s="101"/>
    </row>
    <row r="8" customFormat="false" ht="15.95" hidden="false" customHeight="true" outlineLevel="0" collapsed="false">
      <c r="A8" s="100"/>
      <c r="B8" s="101" t="s">
        <v>379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5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6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7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8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9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0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1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2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3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4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5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6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7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8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59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0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1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2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3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4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5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6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7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8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69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0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1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2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3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4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5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6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7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8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79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0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1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2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3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4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5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6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7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8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89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0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1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2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3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4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5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6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7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8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499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0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1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2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3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4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5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6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7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8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09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0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1</v>
      </c>
      <c r="B77" s="98"/>
      <c r="C77" s="98"/>
      <c r="D77" s="98"/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2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3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4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5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6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7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8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19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0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1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1</v>
      </c>
    </row>
    <row r="4" s="163" customFormat="true" ht="26.25" hidden="false" customHeight="true" outlineLevel="0" collapsed="false">
      <c r="A4" s="161"/>
      <c r="B4" s="161" t="s">
        <v>712</v>
      </c>
      <c r="C4" s="161" t="s">
        <v>713</v>
      </c>
      <c r="D4" s="161" t="s">
        <v>714</v>
      </c>
      <c r="E4" s="161" t="s">
        <v>715</v>
      </c>
      <c r="F4" s="161" t="s">
        <v>716</v>
      </c>
      <c r="G4" s="162" t="s">
        <v>717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18</v>
      </c>
      <c r="H5" s="162" t="s">
        <v>719</v>
      </c>
    </row>
    <row r="6" s="166" customFormat="true" ht="12.75" hidden="false" customHeight="false" outlineLevel="0" collapsed="false">
      <c r="A6" s="165"/>
      <c r="B6" s="165" t="s">
        <v>720</v>
      </c>
      <c r="C6" s="165" t="s">
        <v>721</v>
      </c>
      <c r="D6" s="165" t="s">
        <v>721</v>
      </c>
      <c r="E6" s="165" t="s">
        <v>722</v>
      </c>
      <c r="F6" s="165" t="s">
        <v>723</v>
      </c>
      <c r="G6" s="165" t="s">
        <v>720</v>
      </c>
      <c r="H6" s="165" t="s">
        <v>720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9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0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1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2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3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4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5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6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7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C131" s="169"/>
      <c r="D131" s="169"/>
      <c r="G131" s="169"/>
      <c r="H131" s="169"/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4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5</v>
      </c>
    </row>
    <row r="4" customFormat="false" ht="12.75" hidden="false" customHeight="false" outlineLevel="0" collapsed="false">
      <c r="A4" s="171" t="s">
        <v>726</v>
      </c>
    </row>
    <row r="5" customFormat="false" ht="12.75" hidden="false" customHeight="false" outlineLevel="0" collapsed="false">
      <c r="A5" s="171" t="s">
        <v>727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28</v>
      </c>
    </row>
    <row r="9" customFormat="false" ht="12.75" hidden="false" customHeight="false" outlineLevel="0" collapsed="false">
      <c r="A9" s="173" t="s">
        <v>729</v>
      </c>
    </row>
    <row r="10" customFormat="false" ht="12.75" hidden="false" customHeight="false" outlineLevel="0" collapsed="false">
      <c r="A10" s="53" t="s">
        <v>730</v>
      </c>
    </row>
    <row r="11" customFormat="false" ht="12.75" hidden="false" customHeight="false" outlineLevel="0" collapsed="false">
      <c r="A11" s="173" t="s">
        <v>731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2</v>
      </c>
    </row>
    <row r="14" customFormat="false" ht="12.75" hidden="false" customHeight="false" outlineLevel="0" collapsed="false">
      <c r="A14" s="174" t="s">
        <v>733</v>
      </c>
    </row>
    <row r="15" customFormat="false" ht="12.75" hidden="false" customHeight="false" outlineLevel="0" collapsed="false">
      <c r="A15" s="173" t="s">
        <v>734</v>
      </c>
    </row>
    <row r="16" customFormat="false" ht="12.75" hidden="false" customHeight="false" outlineLevel="0" collapsed="false">
      <c r="A16" s="173" t="s">
        <v>735</v>
      </c>
    </row>
    <row r="17" customFormat="false" ht="12.75" hidden="false" customHeight="false" outlineLevel="0" collapsed="false">
      <c r="A17" s="53" t="s">
        <v>730</v>
      </c>
    </row>
    <row r="18" customFormat="false" ht="12.75" hidden="false" customHeight="false" outlineLevel="0" collapsed="false">
      <c r="A18" s="173" t="s">
        <v>736</v>
      </c>
    </row>
    <row r="19" customFormat="false" ht="12.75" hidden="false" customHeight="false" outlineLevel="0" collapsed="false">
      <c r="A19" s="174" t="s">
        <v>737</v>
      </c>
    </row>
    <row r="20" customFormat="false" ht="12.75" hidden="false" customHeight="false" outlineLevel="0" collapsed="false">
      <c r="A20" s="173" t="s">
        <v>738</v>
      </c>
    </row>
    <row r="21" customFormat="false" ht="12.75" hidden="false" customHeight="false" outlineLevel="0" collapsed="false">
      <c r="A21" s="53" t="s">
        <v>739</v>
      </c>
    </row>
    <row r="22" customFormat="false" ht="12.75" hidden="false" customHeight="false" outlineLevel="0" collapsed="false">
      <c r="A22" s="53" t="s">
        <v>740</v>
      </c>
    </row>
    <row r="23" customFormat="false" ht="12.75" hidden="false" customHeight="false" outlineLevel="0" collapsed="false">
      <c r="A23" s="53" t="s">
        <v>741</v>
      </c>
    </row>
    <row r="24" customFormat="false" ht="12.75" hidden="false" customHeight="false" outlineLevel="0" collapsed="false">
      <c r="A24" s="173" t="s">
        <v>742</v>
      </c>
    </row>
    <row r="25" customFormat="false" ht="12.75" hidden="false" customHeight="false" outlineLevel="0" collapsed="false">
      <c r="A25" s="53" t="s">
        <v>743</v>
      </c>
    </row>
    <row r="26" customFormat="false" ht="12.75" hidden="false" customHeight="false" outlineLevel="0" collapsed="false">
      <c r="A26" s="53" t="s">
        <v>744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5</v>
      </c>
    </row>
    <row r="29" customFormat="false" ht="12.75" hidden="false" customHeight="false" outlineLevel="0" collapsed="false">
      <c r="A29" s="174" t="s">
        <v>733</v>
      </c>
    </row>
    <row r="30" customFormat="false" ht="12.75" hidden="false" customHeight="false" outlineLevel="0" collapsed="false">
      <c r="A30" s="173" t="s">
        <v>746</v>
      </c>
    </row>
    <row r="31" customFormat="false" ht="12.75" hidden="false" customHeight="false" outlineLevel="0" collapsed="false">
      <c r="A31" s="173" t="s">
        <v>747</v>
      </c>
    </row>
    <row r="32" customFormat="false" ht="12.75" hidden="false" customHeight="false" outlineLevel="0" collapsed="false">
      <c r="A32" s="174" t="s">
        <v>737</v>
      </c>
    </row>
    <row r="33" customFormat="false" ht="12.75" hidden="false" customHeight="false" outlineLevel="0" collapsed="false">
      <c r="A33" s="173" t="s">
        <v>748</v>
      </c>
    </row>
    <row r="34" customFormat="false" ht="12.75" hidden="false" customHeight="false" outlineLevel="0" collapsed="false">
      <c r="A34" s="53" t="s">
        <v>749</v>
      </c>
    </row>
    <row r="35" customFormat="false" ht="12.75" hidden="false" customHeight="false" outlineLevel="0" collapsed="false">
      <c r="A35" s="53" t="s">
        <v>750</v>
      </c>
    </row>
    <row r="37" customFormat="false" ht="12.75" hidden="false" customHeight="false" outlineLevel="0" collapsed="false">
      <c r="A37" s="172" t="s">
        <v>534</v>
      </c>
    </row>
    <row r="38" customFormat="false" ht="12.75" hidden="false" customHeight="false" outlineLevel="0" collapsed="false">
      <c r="A38" s="174" t="s">
        <v>733</v>
      </c>
    </row>
    <row r="39" customFormat="false" ht="12.75" hidden="false" customHeight="false" outlineLevel="0" collapsed="false">
      <c r="A39" s="173" t="s">
        <v>751</v>
      </c>
    </row>
    <row r="40" customFormat="false" ht="12.75" hidden="false" customHeight="false" outlineLevel="0" collapsed="false">
      <c r="A40" s="173" t="s">
        <v>752</v>
      </c>
    </row>
    <row r="41" customFormat="false" ht="12.75" hidden="false" customHeight="false" outlineLevel="0" collapsed="false">
      <c r="A41" s="174" t="s">
        <v>737</v>
      </c>
    </row>
    <row r="42" customFormat="false" ht="12.75" hidden="false" customHeight="false" outlineLevel="0" collapsed="false">
      <c r="A42" s="173" t="s">
        <v>753</v>
      </c>
    </row>
    <row r="43" customFormat="false" ht="12.75" hidden="false" customHeight="false" outlineLevel="0" collapsed="false">
      <c r="A43" s="53" t="s">
        <v>754</v>
      </c>
    </row>
    <row r="44" customFormat="false" ht="12.75" hidden="false" customHeight="false" outlineLevel="0" collapsed="false">
      <c r="A44" s="53" t="s">
        <v>755</v>
      </c>
    </row>
    <row r="45" customFormat="false" ht="12.75" hidden="false" customHeight="false" outlineLevel="0" collapsed="false">
      <c r="A45" s="45" t="s">
        <v>756</v>
      </c>
    </row>
    <row r="46" customFormat="false" ht="12.75" hidden="false" customHeight="false" outlineLevel="0" collapsed="false">
      <c r="A46" s="53" t="s">
        <v>757</v>
      </c>
    </row>
    <row r="47" customFormat="false" ht="12.75" hidden="false" customHeight="false" outlineLevel="0" collapsed="false">
      <c r="A47" s="53" t="s">
        <v>758</v>
      </c>
    </row>
    <row r="48" customFormat="false" ht="12.75" hidden="false" customHeight="false" outlineLevel="0" collapsed="false">
      <c r="A48" s="53" t="s">
        <v>759</v>
      </c>
    </row>
    <row r="49" customFormat="false" ht="12.75" hidden="false" customHeight="false" outlineLevel="0" collapsed="false">
      <c r="A49" s="53" t="s">
        <v>760</v>
      </c>
    </row>
    <row r="51" customFormat="false" ht="12.75" hidden="false" customHeight="false" outlineLevel="0" collapsed="false">
      <c r="A51" s="172" t="s">
        <v>761</v>
      </c>
    </row>
    <row r="52" customFormat="false" ht="12.75" hidden="false" customHeight="false" outlineLevel="0" collapsed="false">
      <c r="A52" s="175" t="s">
        <v>762</v>
      </c>
    </row>
    <row r="53" customFormat="false" ht="12.75" hidden="false" customHeight="false" outlineLevel="0" collapsed="false">
      <c r="A53" s="173" t="s">
        <v>763</v>
      </c>
    </row>
    <row r="54" customFormat="false" ht="12.75" hidden="false" customHeight="false" outlineLevel="0" collapsed="false">
      <c r="A54" s="173" t="s">
        <v>764</v>
      </c>
    </row>
    <row r="55" customFormat="false" ht="12.75" hidden="false" customHeight="false" outlineLevel="0" collapsed="false">
      <c r="A55" s="173" t="s">
        <v>747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7</v>
      </c>
    </row>
    <row r="58" customFormat="false" ht="12.75" hidden="false" customHeight="false" outlineLevel="0" collapsed="false">
      <c r="A58" s="173" t="s">
        <v>765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6</v>
      </c>
    </row>
    <row r="61" customFormat="false" ht="12.75" hidden="false" customHeight="false" outlineLevel="0" collapsed="false">
      <c r="A61" s="53" t="s">
        <v>767</v>
      </c>
    </row>
    <row r="62" customFormat="false" ht="12.75" hidden="false" customHeight="false" outlineLevel="0" collapsed="false">
      <c r="A62" s="53" t="s">
        <v>768</v>
      </c>
    </row>
    <row r="63" customFormat="false" ht="12.75" hidden="false" customHeight="false" outlineLevel="0" collapsed="false">
      <c r="A63" s="53" t="s">
        <v>769</v>
      </c>
    </row>
    <row r="64" customFormat="false" ht="12.75" hidden="false" customHeight="false" outlineLevel="0" collapsed="false">
      <c r="A64" s="53" t="s">
        <v>770</v>
      </c>
    </row>
    <row r="65" customFormat="false" ht="12.75" hidden="false" customHeight="false" outlineLevel="0" collapsed="false">
      <c r="A65" s="53" t="s">
        <v>771</v>
      </c>
    </row>
    <row r="66" customFormat="false" ht="12.75" hidden="false" customHeight="false" outlineLevel="0" collapsed="false">
      <c r="A66" s="173" t="s">
        <v>772</v>
      </c>
    </row>
    <row r="67" customFormat="false" ht="12.75" hidden="false" customHeight="false" outlineLevel="0" collapsed="false">
      <c r="A67" s="53" t="s">
        <v>749</v>
      </c>
    </row>
    <row r="68" customFormat="false" ht="12.75" hidden="false" customHeight="false" outlineLevel="0" collapsed="false">
      <c r="A68" s="53" t="s">
        <v>773</v>
      </c>
    </row>
    <row r="69" customFormat="false" ht="12.75" hidden="false" customHeight="false" outlineLevel="0" collapsed="false">
      <c r="A69" s="53" t="s">
        <v>774</v>
      </c>
    </row>
    <row r="70" customFormat="false" ht="12.75" hidden="false" customHeight="false" outlineLevel="0" collapsed="false">
      <c r="A70" s="53" t="s">
        <v>775</v>
      </c>
    </row>
    <row r="71" customFormat="false" ht="12.75" hidden="false" customHeight="false" outlineLevel="0" collapsed="false">
      <c r="A71" s="53" t="s">
        <v>776</v>
      </c>
    </row>
    <row r="72" customFormat="false" ht="12.75" hidden="false" customHeight="false" outlineLevel="0" collapsed="false">
      <c r="A72" s="53" t="s">
        <v>777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78</v>
      </c>
    </row>
    <row r="75" customFormat="false" ht="12.75" hidden="false" customHeight="false" outlineLevel="0" collapsed="false">
      <c r="A75" s="174" t="s">
        <v>733</v>
      </c>
    </row>
    <row r="76" customFormat="false" ht="12.75" hidden="false" customHeight="false" outlineLevel="0" collapsed="false">
      <c r="A76" s="173" t="s">
        <v>779</v>
      </c>
    </row>
    <row r="77" customFormat="false" ht="12.75" hidden="false" customHeight="false" outlineLevel="0" collapsed="false">
      <c r="A77" s="173" t="s">
        <v>780</v>
      </c>
    </row>
    <row r="78" customFormat="false" ht="12.75" hidden="false" customHeight="false" outlineLevel="0" collapsed="false">
      <c r="A78" s="173" t="s">
        <v>781</v>
      </c>
    </row>
    <row r="79" customFormat="false" ht="12.75" hidden="false" customHeight="false" outlineLevel="0" collapsed="false">
      <c r="A79" s="173" t="s">
        <v>782</v>
      </c>
    </row>
    <row r="80" customFormat="false" ht="12.75" hidden="false" customHeight="false" outlineLevel="0" collapsed="false">
      <c r="A80" s="174" t="s">
        <v>737</v>
      </c>
    </row>
    <row r="81" customFormat="false" ht="12.75" hidden="false" customHeight="false" outlineLevel="0" collapsed="false">
      <c r="A81" s="45" t="s">
        <v>756</v>
      </c>
    </row>
    <row r="82" customFormat="false" ht="12.75" hidden="false" customHeight="false" outlineLevel="0" collapsed="false">
      <c r="A82" s="53" t="s">
        <v>757</v>
      </c>
    </row>
    <row r="83" customFormat="false" ht="12.75" hidden="false" customHeight="false" outlineLevel="0" collapsed="false">
      <c r="A83" s="53" t="s">
        <v>783</v>
      </c>
    </row>
    <row r="84" customFormat="false" ht="12.75" hidden="false" customHeight="false" outlineLevel="0" collapsed="false">
      <c r="A84" s="53" t="s">
        <v>759</v>
      </c>
    </row>
    <row r="85" customFormat="false" ht="12.75" hidden="false" customHeight="false" outlineLevel="0" collapsed="false">
      <c r="A85" s="53" t="s">
        <v>760</v>
      </c>
    </row>
    <row r="86" customFormat="false" ht="12.75" hidden="false" customHeight="false" outlineLevel="0" collapsed="false">
      <c r="A86" s="173" t="s">
        <v>784</v>
      </c>
    </row>
    <row r="87" customFormat="false" ht="12.75" hidden="false" customHeight="false" outlineLevel="0" collapsed="false">
      <c r="A87" s="53" t="s">
        <v>785</v>
      </c>
    </row>
    <row r="88" customFormat="false" ht="12.75" hidden="false" customHeight="false" outlineLevel="0" collapsed="false">
      <c r="A88" s="53" t="s">
        <v>786</v>
      </c>
    </row>
    <row r="89" customFormat="false" ht="12.75" hidden="false" customHeight="false" outlineLevel="0" collapsed="false">
      <c r="A89" s="53" t="s">
        <v>787</v>
      </c>
    </row>
    <row r="91" customFormat="false" ht="12.75" hidden="false" customHeight="false" outlineLevel="0" collapsed="false">
      <c r="A91" s="172" t="s">
        <v>698</v>
      </c>
    </row>
    <row r="92" customFormat="false" ht="12.75" hidden="false" customHeight="false" outlineLevel="0" collapsed="false">
      <c r="A92" s="174" t="s">
        <v>733</v>
      </c>
    </row>
    <row r="93" customFormat="false" ht="12.75" hidden="false" customHeight="false" outlineLevel="0" collapsed="false">
      <c r="A93" s="173" t="s">
        <v>788</v>
      </c>
    </row>
    <row r="94" customFormat="false" ht="12.75" hidden="false" customHeight="false" outlineLevel="0" collapsed="false">
      <c r="A94" s="173" t="s">
        <v>789</v>
      </c>
    </row>
    <row r="95" customFormat="false" ht="12.75" hidden="false" customHeight="false" outlineLevel="0" collapsed="false">
      <c r="A95" s="174" t="s">
        <v>737</v>
      </c>
    </row>
    <row r="96" customFormat="false" ht="12.75" hidden="false" customHeight="false" outlineLevel="0" collapsed="false">
      <c r="A96" s="173" t="s">
        <v>790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8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1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38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2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3</v>
      </c>
      <c r="D39" s="4" t="s">
        <v>114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5</v>
      </c>
    </row>
    <row r="3" customFormat="false" ht="12.75" hidden="false" customHeight="false" outlineLevel="0" collapsed="false">
      <c r="A3" s="39" t="s">
        <v>116</v>
      </c>
    </row>
    <row r="4" customFormat="false" ht="12.75" hidden="false" customHeight="false" outlineLevel="0" collapsed="false">
      <c r="A4" s="39" t="s">
        <v>117</v>
      </c>
    </row>
    <row r="5" customFormat="false" ht="12.75" hidden="false" customHeight="false" outlineLevel="0" collapsed="false">
      <c r="A5" s="39" t="s">
        <v>118</v>
      </c>
    </row>
    <row r="6" customFormat="false" ht="12.75" hidden="false" customHeight="false" outlineLevel="0" collapsed="false">
      <c r="A6" s="39" t="s">
        <v>119</v>
      </c>
    </row>
    <row r="7" customFormat="false" ht="12.75" hidden="false" customHeight="false" outlineLevel="0" collapsed="false">
      <c r="A7" s="39" t="s">
        <v>120</v>
      </c>
    </row>
    <row r="8" customFormat="false" ht="12.75" hidden="false" customHeight="false" outlineLevel="0" collapsed="false">
      <c r="A8" s="39" t="s">
        <v>121</v>
      </c>
    </row>
    <row r="9" customFormat="false" ht="12.75" hidden="false" customHeight="false" outlineLevel="0" collapsed="false">
      <c r="A9" s="39" t="s">
        <v>122</v>
      </c>
    </row>
    <row r="10" customFormat="false" ht="12.75" hidden="false" customHeight="false" outlineLevel="0" collapsed="false">
      <c r="A10" s="39" t="s">
        <v>123</v>
      </c>
    </row>
    <row r="11" customFormat="false" ht="12.75" hidden="false" customHeight="false" outlineLevel="0" collapsed="false">
      <c r="A11" s="39" t="s">
        <v>124</v>
      </c>
    </row>
    <row r="34" customFormat="false" ht="17.25" hidden="false" customHeight="true" outlineLevel="0" collapsed="false">
      <c r="A34" s="39" t="s">
        <v>125</v>
      </c>
    </row>
    <row r="35" customFormat="false" ht="12.75" hidden="false" customHeight="false" outlineLevel="0" collapsed="false">
      <c r="A35" s="39" t="s">
        <v>126</v>
      </c>
    </row>
    <row r="36" customFormat="false" ht="12.75" hidden="false" customHeight="false" outlineLevel="0" collapsed="false">
      <c r="A36" s="39" t="s">
        <v>127</v>
      </c>
    </row>
    <row r="37" customFormat="false" ht="12.75" hidden="false" customHeight="false" outlineLevel="0" collapsed="false">
      <c r="A37" s="39" t="s">
        <v>128</v>
      </c>
    </row>
    <row r="38" customFormat="false" ht="12.75" hidden="false" customHeight="false" outlineLevel="0" collapsed="false">
      <c r="A38" s="39" t="s">
        <v>129</v>
      </c>
    </row>
    <row r="39" customFormat="false" ht="12.75" hidden="false" customHeight="false" outlineLevel="0" collapsed="false">
      <c r="A39" s="39" t="s">
        <v>130</v>
      </c>
    </row>
    <row r="40" customFormat="false" ht="12.75" hidden="false" customHeight="false" outlineLevel="0" collapsed="false">
      <c r="A40" s="39" t="s">
        <v>131</v>
      </c>
    </row>
    <row r="42" customFormat="false" ht="12.75" hidden="false" customHeight="false" outlineLevel="0" collapsed="false">
      <c r="A42" s="39" t="s">
        <v>132</v>
      </c>
    </row>
    <row r="43" customFormat="false" ht="12.75" hidden="false" customHeight="false" outlineLevel="0" collapsed="false">
      <c r="A43" s="39" t="s">
        <v>133</v>
      </c>
    </row>
    <row r="44" customFormat="false" ht="12.75" hidden="false" customHeight="false" outlineLevel="0" collapsed="false">
      <c r="A44" s="39" t="s">
        <v>134</v>
      </c>
    </row>
    <row r="45" customFormat="false" ht="12.75" hidden="false" customHeight="false" outlineLevel="0" collapsed="false">
      <c r="A45" s="39" t="s">
        <v>135</v>
      </c>
    </row>
    <row r="46" customFormat="false" ht="12.75" hidden="false" customHeight="false" outlineLevel="0" collapsed="false">
      <c r="A46" s="39" t="s">
        <v>136</v>
      </c>
    </row>
    <row r="47" customFormat="false" ht="12.75" hidden="false" customHeight="false" outlineLevel="0" collapsed="false">
      <c r="A47" s="39" t="s">
        <v>137</v>
      </c>
    </row>
    <row r="48" customFormat="false" ht="12.75" hidden="false" customHeight="false" outlineLevel="0" collapsed="false">
      <c r="A48" s="39" t="s">
        <v>138</v>
      </c>
    </row>
    <row r="50" customFormat="false" ht="12.75" hidden="false" customHeight="false" outlineLevel="0" collapsed="false">
      <c r="A50" s="39" t="s">
        <v>139</v>
      </c>
    </row>
    <row r="51" customFormat="false" ht="12.75" hidden="false" customHeight="false" outlineLevel="0" collapsed="false">
      <c r="A51" s="39" t="s">
        <v>140</v>
      </c>
    </row>
    <row r="52" customFormat="false" ht="12.75" hidden="false" customHeight="false" outlineLevel="0" collapsed="false">
      <c r="A52" s="39" t="s">
        <v>141</v>
      </c>
    </row>
    <row r="53" customFormat="false" ht="12.75" hidden="false" customHeight="false" outlineLevel="0" collapsed="false">
      <c r="A53" s="39" t="s">
        <v>142</v>
      </c>
    </row>
    <row r="54" customFormat="false" ht="12.75" hidden="false" customHeight="false" outlineLevel="0" collapsed="false">
      <c r="A54" s="39" t="s">
        <v>143</v>
      </c>
    </row>
    <row r="55" customFormat="false" ht="12.75" hidden="false" customHeight="false" outlineLevel="0" collapsed="false">
      <c r="A55" s="39" t="s">
        <v>144</v>
      </c>
    </row>
    <row r="56" customFormat="false" ht="12.75" hidden="false" customHeight="false" outlineLevel="0" collapsed="false">
      <c r="A56" s="39" t="s">
        <v>145</v>
      </c>
    </row>
    <row r="57" customFormat="false" ht="12.75" hidden="false" customHeight="false" outlineLevel="0" collapsed="false">
      <c r="A57" s="39" t="s">
        <v>146</v>
      </c>
    </row>
    <row r="58" customFormat="false" ht="12.75" hidden="false" customHeight="false" outlineLevel="0" collapsed="false">
      <c r="A58" s="39" t="s">
        <v>147</v>
      </c>
    </row>
    <row r="59" customFormat="false" ht="12.75" hidden="false" customHeight="false" outlineLevel="0" collapsed="false">
      <c r="A59" s="39" t="s">
        <v>148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49</v>
      </c>
    </row>
    <row r="70" customFormat="false" ht="12.75" hidden="false" customHeight="false" outlineLevel="0" collapsed="false">
      <c r="A70" s="39" t="s">
        <v>150</v>
      </c>
    </row>
    <row r="71" customFormat="false" ht="12.75" hidden="false" customHeight="false" outlineLevel="0" collapsed="false">
      <c r="A71" s="42" t="s">
        <v>151</v>
      </c>
    </row>
    <row r="72" customFormat="false" ht="12.75" hidden="false" customHeight="false" outlineLevel="0" collapsed="false">
      <c r="A72" s="42" t="s">
        <v>152</v>
      </c>
    </row>
    <row r="73" customFormat="false" ht="12.75" hidden="false" customHeight="true" outlineLevel="0" collapsed="false">
      <c r="A73" s="39" t="s">
        <v>153</v>
      </c>
    </row>
    <row r="74" customFormat="false" ht="12.75" hidden="false" customHeight="true" outlineLevel="0" collapsed="false">
      <c r="A74" s="42" t="s">
        <v>154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5</v>
      </c>
    </row>
    <row r="77" customFormat="false" ht="12.75" hidden="false" customHeight="false" outlineLevel="0" collapsed="false">
      <c r="A77" s="39" t="s">
        <v>156</v>
      </c>
    </row>
    <row r="78" customFormat="false" ht="12.75" hidden="false" customHeight="false" outlineLevel="0" collapsed="false">
      <c r="A78" s="39" t="s">
        <v>157</v>
      </c>
    </row>
    <row r="79" customFormat="false" ht="12.75" hidden="false" customHeight="false" outlineLevel="0" collapsed="false">
      <c r="A79" s="43" t="s">
        <v>158</v>
      </c>
    </row>
    <row r="80" customFormat="false" ht="12.75" hidden="false" customHeight="false" outlineLevel="0" collapsed="false">
      <c r="A80" s="42" t="s">
        <v>159</v>
      </c>
    </row>
    <row r="81" customFormat="false" ht="12.75" hidden="false" customHeight="false" outlineLevel="0" collapsed="false">
      <c r="A81" s="39" t="s">
        <v>160</v>
      </c>
    </row>
    <row r="82" customFormat="false" ht="12.75" hidden="false" customHeight="false" outlineLevel="0" collapsed="false">
      <c r="A82" s="39" t="s">
        <v>161</v>
      </c>
    </row>
    <row r="83" customFormat="false" ht="12.75" hidden="false" customHeight="false" outlineLevel="0" collapsed="false">
      <c r="A83" s="43" t="s">
        <v>162</v>
      </c>
    </row>
    <row r="84" customFormat="false" ht="12.75" hidden="false" customHeight="false" outlineLevel="0" collapsed="false">
      <c r="A84" s="42" t="s">
        <v>163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4</v>
      </c>
    </row>
    <row r="87" customFormat="false" ht="12.75" hidden="false" customHeight="false" outlineLevel="0" collapsed="false">
      <c r="A87" s="39" t="s">
        <v>165</v>
      </c>
    </row>
    <row r="88" customFormat="false" ht="12.75" hidden="false" customHeight="false" outlineLevel="0" collapsed="false">
      <c r="A88" s="39" t="s">
        <v>166</v>
      </c>
    </row>
    <row r="89" customFormat="false" ht="12.75" hidden="false" customHeight="false" outlineLevel="0" collapsed="false">
      <c r="A89" s="39" t="s">
        <v>167</v>
      </c>
    </row>
    <row r="90" customFormat="false" ht="12.75" hidden="false" customHeight="false" outlineLevel="0" collapsed="false">
      <c r="A90" s="39" t="s">
        <v>168</v>
      </c>
    </row>
    <row r="92" customFormat="false" ht="15" hidden="false" customHeight="false" outlineLevel="0" collapsed="false">
      <c r="A92" s="40" t="s">
        <v>169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0</v>
      </c>
    </row>
    <row r="95" customFormat="false" ht="12.75" hidden="false" customHeight="false" outlineLevel="0" collapsed="false">
      <c r="A95" s="44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4" t="s">
        <v>173</v>
      </c>
    </row>
    <row r="98" customFormat="false" ht="12.75" hidden="false" customHeight="false" outlineLevel="0" collapsed="false">
      <c r="A98" s="44" t="s">
        <v>174</v>
      </c>
    </row>
    <row r="99" customFormat="false" ht="12.75" hidden="false" customHeight="false" outlineLevel="0" collapsed="false">
      <c r="A99" s="44" t="s">
        <v>175</v>
      </c>
    </row>
    <row r="100" customFormat="false" ht="12.75" hidden="false" customHeight="false" outlineLevel="0" collapsed="false">
      <c r="A100" s="44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4" t="s">
        <v>178</v>
      </c>
    </row>
    <row r="103" customFormat="false" ht="12.75" hidden="false" customHeight="false" outlineLevel="0" collapsed="false">
      <c r="A103" s="44" t="s">
        <v>179</v>
      </c>
    </row>
    <row r="104" customFormat="false" ht="12.75" hidden="false" customHeight="false" outlineLevel="0" collapsed="false">
      <c r="A104" s="44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4" t="s">
        <v>182</v>
      </c>
    </row>
    <row r="107" customFormat="false" ht="12.75" hidden="false" customHeight="false" outlineLevel="0" collapsed="false">
      <c r="A107" s="44" t="s">
        <v>183</v>
      </c>
    </row>
    <row r="108" customFormat="false" ht="12.75" hidden="false" customHeight="false" outlineLevel="0" collapsed="false">
      <c r="A108" s="44" t="s">
        <v>184</v>
      </c>
    </row>
    <row r="109" customFormat="false" ht="12.75" hidden="false" customHeight="false" outlineLevel="0" collapsed="false">
      <c r="A109" s="44" t="s">
        <v>176</v>
      </c>
    </row>
    <row r="110" customFormat="false" ht="12.75" hidden="false" customHeight="false" outlineLevel="0" collapsed="false">
      <c r="A110" s="45" t="s">
        <v>185</v>
      </c>
    </row>
    <row r="111" customFormat="false" ht="12.75" hidden="false" customHeight="false" outlineLevel="0" collapsed="false">
      <c r="A111" s="44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4" t="s">
        <v>188</v>
      </c>
    </row>
    <row r="114" customFormat="false" ht="12.75" hidden="false" customHeight="false" outlineLevel="0" collapsed="false">
      <c r="A114" s="44" t="s">
        <v>189</v>
      </c>
    </row>
    <row r="115" customFormat="false" ht="12.75" hidden="false" customHeight="false" outlineLevel="0" collapsed="false">
      <c r="A115" s="44" t="s">
        <v>190</v>
      </c>
    </row>
    <row r="116" customFormat="false" ht="12.75" hidden="false" customHeight="false" outlineLevel="0" collapsed="false">
      <c r="A116" s="44" t="s">
        <v>191</v>
      </c>
    </row>
    <row r="117" customFormat="false" ht="12.75" hidden="false" customHeight="false" outlineLevel="0" collapsed="false">
      <c r="A117" s="45" t="s">
        <v>192</v>
      </c>
    </row>
    <row r="118" customFormat="false" ht="12.75" hidden="false" customHeight="false" outlineLevel="0" collapsed="false">
      <c r="A118" s="44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4" t="s">
        <v>195</v>
      </c>
    </row>
    <row r="121" customFormat="false" ht="12.75" hidden="false" customHeight="false" outlineLevel="0" collapsed="false">
      <c r="A121" s="44" t="s">
        <v>196</v>
      </c>
    </row>
    <row r="122" customFormat="false" ht="12.75" hidden="false" customHeight="false" outlineLevel="0" collapsed="false">
      <c r="A122" s="44" t="s">
        <v>197</v>
      </c>
    </row>
    <row r="123" customFormat="false" ht="12.75" hidden="false" customHeight="false" outlineLevel="0" collapsed="false">
      <c r="A123" s="44" t="s">
        <v>176</v>
      </c>
    </row>
    <row r="124" customFormat="false" ht="12.75" hidden="false" customHeight="false" outlineLevel="0" collapsed="false">
      <c r="A124" s="45" t="s">
        <v>198</v>
      </c>
    </row>
    <row r="125" customFormat="false" ht="12.75" hidden="false" customHeight="false" outlineLevel="0" collapsed="false">
      <c r="A125" s="44" t="s">
        <v>199</v>
      </c>
    </row>
    <row r="126" customFormat="false" ht="12.75" hidden="false" customHeight="false" outlineLevel="0" collapsed="false">
      <c r="A126" s="44" t="s">
        <v>200</v>
      </c>
    </row>
    <row r="127" customFormat="false" ht="12.75" hidden="false" customHeight="false" outlineLevel="0" collapsed="false">
      <c r="A127" s="44" t="s">
        <v>201</v>
      </c>
    </row>
    <row r="128" customFormat="false" ht="12.75" hidden="false" customHeight="false" outlineLevel="0" collapsed="false">
      <c r="A128" s="44" t="s">
        <v>202</v>
      </c>
    </row>
    <row r="129" customFormat="false" ht="12.75" hidden="false" customHeight="false" outlineLevel="0" collapsed="false">
      <c r="A129" s="44" t="s">
        <v>203</v>
      </c>
    </row>
    <row r="130" customFormat="false" ht="12.75" hidden="false" customHeight="false" outlineLevel="0" collapsed="false">
      <c r="A130" s="44" t="s">
        <v>204</v>
      </c>
    </row>
    <row r="131" customFormat="false" ht="12.75" hidden="false" customHeight="false" outlineLevel="0" collapsed="false">
      <c r="A131" s="44" t="s">
        <v>205</v>
      </c>
    </row>
    <row r="132" customFormat="false" ht="12.75" hidden="false" customHeight="false" outlineLevel="0" collapsed="false">
      <c r="A132" s="44" t="s">
        <v>206</v>
      </c>
    </row>
    <row r="133" customFormat="false" ht="12.75" hidden="false" customHeight="false" outlineLevel="0" collapsed="false">
      <c r="A133" s="44" t="s">
        <v>207</v>
      </c>
    </row>
    <row r="134" customFormat="false" ht="12.75" hidden="false" customHeight="false" outlineLevel="0" collapsed="false">
      <c r="A134" s="44" t="s">
        <v>208</v>
      </c>
    </row>
    <row r="135" customFormat="false" ht="12.75" hidden="false" customHeight="false" outlineLevel="0" collapsed="false">
      <c r="A135" s="46" t="s">
        <v>209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4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7" t="s">
        <v>215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6</v>
      </c>
    </row>
    <row r="145" customFormat="false" ht="12.75" hidden="false" customHeight="false" outlineLevel="0" collapsed="false">
      <c r="A145" s="44" t="s">
        <v>217</v>
      </c>
    </row>
    <row r="146" customFormat="false" ht="12.75" hidden="false" customHeight="false" outlineLevel="0" collapsed="false">
      <c r="A146" s="44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7" t="s">
        <v>221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2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3</v>
      </c>
    </row>
    <row r="154" customFormat="false" ht="12.75" hidden="false" customHeight="false" outlineLevel="0" collapsed="false">
      <c r="A154" s="44" t="s">
        <v>224</v>
      </c>
    </row>
    <row r="155" customFormat="false" ht="12.75" hidden="false" customHeight="false" outlineLevel="0" collapsed="false">
      <c r="A155" s="44" t="s">
        <v>225</v>
      </c>
    </row>
    <row r="156" customFormat="false" ht="12.75" hidden="false" customHeight="false" outlineLevel="0" collapsed="false">
      <c r="A156" s="44" t="s">
        <v>226</v>
      </c>
    </row>
    <row r="157" customFormat="false" ht="12.75" hidden="false" customHeight="false" outlineLevel="0" collapsed="false">
      <c r="A157" s="44" t="s">
        <v>227</v>
      </c>
    </row>
    <row r="159" customFormat="false" ht="12.75" hidden="false" customHeight="false" outlineLevel="0" collapsed="false">
      <c r="A159" s="44" t="s">
        <v>228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29</v>
      </c>
    </row>
    <row r="179" customFormat="false" ht="12.75" hidden="false" customHeight="false" outlineLevel="0" collapsed="false">
      <c r="A179" s="44" t="s">
        <v>230</v>
      </c>
    </row>
    <row r="180" customFormat="false" ht="12.75" hidden="false" customHeight="false" outlineLevel="0" collapsed="false">
      <c r="A180" s="44" t="s">
        <v>231</v>
      </c>
    </row>
    <row r="181" customFormat="false" ht="12.75" hidden="false" customHeight="false" outlineLevel="0" collapsed="false">
      <c r="A181" s="44" t="s">
        <v>232</v>
      </c>
    </row>
    <row r="182" customFormat="false" ht="12.75" hidden="false" customHeight="false" outlineLevel="0" collapsed="false">
      <c r="A182" s="44" t="s">
        <v>233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4</v>
      </c>
    </row>
    <row r="194" customFormat="false" ht="12.75" hidden="false" customHeight="false" outlineLevel="0" collapsed="false">
      <c r="A194" s="44" t="s">
        <v>235</v>
      </c>
    </row>
    <row r="195" customFormat="false" ht="12.75" hidden="false" customHeight="false" outlineLevel="0" collapsed="false">
      <c r="A195" s="44" t="s">
        <v>236</v>
      </c>
    </row>
    <row r="196" customFormat="false" ht="12.75" hidden="false" customHeight="false" outlineLevel="0" collapsed="false">
      <c r="A196" s="44" t="s">
        <v>237</v>
      </c>
    </row>
    <row r="197" customFormat="false" ht="12.75" hidden="false" customHeight="false" outlineLevel="0" collapsed="false">
      <c r="A197" s="44" t="s">
        <v>238</v>
      </c>
    </row>
    <row r="198" customFormat="false" ht="12.75" hidden="false" customHeight="false" outlineLevel="0" collapsed="false">
      <c r="A198" s="44" t="s">
        <v>239</v>
      </c>
    </row>
    <row r="199" customFormat="false" ht="12.75" hidden="false" customHeight="false" outlineLevel="0" collapsed="false">
      <c r="A199" s="44" t="s">
        <v>240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1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2</v>
      </c>
    </row>
    <row r="218" s="49" customFormat="true" ht="12.75" hidden="false" customHeight="false" outlineLevel="0" collapsed="false">
      <c r="A218" s="44" t="s">
        <v>243</v>
      </c>
    </row>
    <row r="219" s="49" customFormat="true" ht="12.75" hidden="false" customHeight="false" outlineLevel="0" collapsed="false">
      <c r="A219" s="44" t="s">
        <v>244</v>
      </c>
    </row>
    <row r="220" s="49" customFormat="true" ht="12.75" hidden="false" customHeight="false" outlineLevel="0" collapsed="false">
      <c r="A220" s="44" t="s">
        <v>245</v>
      </c>
    </row>
    <row r="221" s="49" customFormat="true" ht="12.75" hidden="false" customHeight="false" outlineLevel="0" collapsed="false">
      <c r="A221" s="44" t="s">
        <v>246</v>
      </c>
    </row>
    <row r="222" s="49" customFormat="true" ht="12.75" hidden="false" customHeight="false" outlineLevel="0" collapsed="false">
      <c r="A222" s="44" t="s">
        <v>247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8</v>
      </c>
    </row>
    <row r="225" s="44" customFormat="true" ht="12.75" hidden="false" customHeight="false" outlineLevel="0" collapsed="false">
      <c r="A225" s="49" t="s">
        <v>249</v>
      </c>
    </row>
    <row r="226" s="50" customFormat="true" ht="12.75" hidden="false" customHeight="false" outlineLevel="0" collapsed="false">
      <c r="A226" s="49" t="s">
        <v>250</v>
      </c>
    </row>
    <row r="227" s="44" customFormat="true" ht="12.75" hidden="false" customHeight="false" outlineLevel="0" collapsed="false">
      <c r="A227" s="49" t="s">
        <v>251</v>
      </c>
    </row>
    <row r="228" s="44" customFormat="true" ht="12.75" hidden="false" customHeight="false" outlineLevel="0" collapsed="false">
      <c r="A228" s="49" t="s">
        <v>252</v>
      </c>
    </row>
    <row r="229" s="44" customFormat="true" ht="12.75" hidden="false" customHeight="false" outlineLevel="0" collapsed="false">
      <c r="A229" s="49" t="s">
        <v>253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4</v>
      </c>
    </row>
    <row r="232" s="44" customFormat="true" ht="12.75" hidden="false" customHeight="false" outlineLevel="0" collapsed="false">
      <c r="A232" s="44" t="s">
        <v>255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6</v>
      </c>
    </row>
    <row r="235" s="44" customFormat="true" ht="12.75" hidden="false" customHeight="false" outlineLevel="0" collapsed="false">
      <c r="A235" s="44" t="s">
        <v>257</v>
      </c>
    </row>
    <row r="236" s="44" customFormat="true" ht="12.75" hidden="false" customHeight="false" outlineLevel="0" collapsed="false">
      <c r="A236" s="44" t="s">
        <v>258</v>
      </c>
    </row>
    <row r="237" s="50" customFormat="true" ht="12.75" hidden="false" customHeight="false" outlineLevel="0" collapsed="false">
      <c r="A237" s="44" t="s">
        <v>259</v>
      </c>
    </row>
    <row r="238" customFormat="false" ht="12.75" hidden="false" customHeight="false" outlineLevel="0" collapsed="false">
      <c r="A238" s="44" t="s">
        <v>260</v>
      </c>
    </row>
    <row r="239" customFormat="false" ht="12.75" hidden="false" customHeight="false" outlineLevel="0" collapsed="false">
      <c r="A239" s="44" t="s">
        <v>261</v>
      </c>
    </row>
    <row r="240" customFormat="false" ht="12.75" hidden="false" customHeight="false" outlineLevel="0" collapsed="false">
      <c r="A240" s="44" t="s">
        <v>262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3</v>
      </c>
    </row>
    <row r="243" customFormat="false" ht="12.75" hidden="false" customHeight="false" outlineLevel="0" collapsed="false">
      <c r="A243" s="44" t="s">
        <v>264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5</v>
      </c>
    </row>
    <row r="246" customFormat="false" ht="12.75" hidden="false" customHeight="false" outlineLevel="0" collapsed="false">
      <c r="A246" s="44" t="s">
        <v>266</v>
      </c>
    </row>
    <row r="247" customFormat="false" ht="12.75" hidden="false" customHeight="false" outlineLevel="0" collapsed="false">
      <c r="A247" s="44" t="s">
        <v>267</v>
      </c>
    </row>
    <row r="248" customFormat="false" ht="12.75" hidden="false" customHeight="false" outlineLevel="0" collapsed="false">
      <c r="A248" s="44" t="s">
        <v>268</v>
      </c>
    </row>
    <row r="249" customFormat="false" ht="12.75" hidden="false" customHeight="false" outlineLevel="0" collapsed="false">
      <c r="A249" s="44" t="s">
        <v>269</v>
      </c>
    </row>
    <row r="250" customFormat="false" ht="12.75" hidden="false" customHeight="false" outlineLevel="0" collapsed="false">
      <c r="A250" s="44" t="s">
        <v>270</v>
      </c>
    </row>
    <row r="251" customFormat="false" ht="12.75" hidden="false" customHeight="false" outlineLevel="0" collapsed="false">
      <c r="A251" s="44" t="s">
        <v>271</v>
      </c>
    </row>
    <row r="252" customFormat="false" ht="12.75" hidden="false" customHeight="false" outlineLevel="0" collapsed="false">
      <c r="A252" s="44" t="s">
        <v>272</v>
      </c>
    </row>
    <row r="253" customFormat="false" ht="12.75" hidden="false" customHeight="false" outlineLevel="0" collapsed="false">
      <c r="A253" s="44" t="s">
        <v>273</v>
      </c>
    </row>
    <row r="254" customFormat="false" ht="12.75" hidden="false" customHeight="false" outlineLevel="0" collapsed="false">
      <c r="A254" s="44" t="s">
        <v>274</v>
      </c>
    </row>
    <row r="256" customFormat="false" ht="12.75" hidden="false" customHeight="false" outlineLevel="0" collapsed="false">
      <c r="A256" s="49" t="s">
        <v>275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6</v>
      </c>
    </row>
    <row r="271" customFormat="false" ht="12.75" hidden="false" customHeight="false" outlineLevel="0" collapsed="false">
      <c r="A271" s="44" t="s">
        <v>277</v>
      </c>
    </row>
    <row r="272" customFormat="false" ht="12.75" hidden="false" customHeight="false" outlineLevel="0" collapsed="false">
      <c r="A272" s="44" t="s">
        <v>278</v>
      </c>
    </row>
    <row r="273" customFormat="false" ht="12.75" hidden="false" customHeight="false" outlineLevel="0" collapsed="false">
      <c r="A273" s="44" t="s">
        <v>279</v>
      </c>
    </row>
    <row r="274" customFormat="false" ht="12.75" hidden="false" customHeight="false" outlineLevel="0" collapsed="false">
      <c r="A274" s="44" t="s">
        <v>280</v>
      </c>
    </row>
    <row r="275" customFormat="false" ht="12.75" hidden="false" customHeight="false" outlineLevel="0" collapsed="false">
      <c r="A275" s="44" t="s">
        <v>281</v>
      </c>
    </row>
    <row r="276" customFormat="false" ht="12.75" hidden="false" customHeight="false" outlineLevel="0" collapsed="false">
      <c r="A276" s="44" t="s">
        <v>282</v>
      </c>
    </row>
    <row r="277" customFormat="false" ht="12.75" hidden="false" customHeight="false" outlineLevel="0" collapsed="false">
      <c r="A277" s="44" t="s">
        <v>283</v>
      </c>
    </row>
    <row r="278" customFormat="false" ht="12.75" hidden="false" customHeight="false" outlineLevel="0" collapsed="false">
      <c r="A278" s="44" t="s">
        <v>284</v>
      </c>
    </row>
    <row r="279" customFormat="false" ht="12.75" hidden="false" customHeight="false" outlineLevel="0" collapsed="false">
      <c r="A279" s="44" t="s">
        <v>285</v>
      </c>
    </row>
    <row r="280" customFormat="false" ht="12.75" hidden="false" customHeight="false" outlineLevel="0" collapsed="false">
      <c r="A280" s="44" t="s">
        <v>286</v>
      </c>
    </row>
    <row r="281" customFormat="false" ht="12.75" hidden="false" customHeight="false" outlineLevel="0" collapsed="false">
      <c r="A281" s="44" t="s">
        <v>287</v>
      </c>
    </row>
    <row r="282" customFormat="false" ht="12.75" hidden="false" customHeight="false" outlineLevel="0" collapsed="false">
      <c r="A282" s="44" t="s">
        <v>288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89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0</v>
      </c>
    </row>
    <row r="301" customFormat="false" ht="12.75" hidden="false" customHeight="false" outlineLevel="0" collapsed="false">
      <c r="A301" s="44" t="s">
        <v>291</v>
      </c>
    </row>
    <row r="302" customFormat="false" ht="12.75" hidden="false" customHeight="false" outlineLevel="0" collapsed="false">
      <c r="A302" s="44" t="s">
        <v>292</v>
      </c>
    </row>
    <row r="303" customFormat="false" ht="12.75" hidden="false" customHeight="false" outlineLevel="0" collapsed="false">
      <c r="A303" s="44" t="s">
        <v>293</v>
      </c>
    </row>
    <row r="304" customFormat="false" ht="12.75" hidden="false" customHeight="false" outlineLevel="0" collapsed="false">
      <c r="A304" s="44" t="s">
        <v>294</v>
      </c>
    </row>
    <row r="305" customFormat="false" ht="12.75" hidden="false" customHeight="false" outlineLevel="0" collapsed="false">
      <c r="A305" s="44" t="s">
        <v>295</v>
      </c>
    </row>
    <row r="306" customFormat="false" ht="12.75" hidden="false" customHeight="false" outlineLevel="0" collapsed="false">
      <c r="A306" s="44" t="s">
        <v>296</v>
      </c>
    </row>
    <row r="307" customFormat="false" ht="12.75" hidden="false" customHeight="false" outlineLevel="0" collapsed="false">
      <c r="A307" s="44" t="s">
        <v>297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8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299</v>
      </c>
    </row>
    <row r="323" customFormat="false" ht="12.75" hidden="false" customHeight="false" outlineLevel="0" collapsed="false">
      <c r="A323" s="44" t="s">
        <v>300</v>
      </c>
    </row>
    <row r="324" customFormat="false" ht="12.75" hidden="false" customHeight="false" outlineLevel="0" collapsed="false">
      <c r="A324" s="44" t="s">
        <v>301</v>
      </c>
    </row>
    <row r="325" customFormat="false" ht="12.75" hidden="false" customHeight="false" outlineLevel="0" collapsed="false">
      <c r="A325" s="44" t="s">
        <v>302</v>
      </c>
    </row>
    <row r="326" customFormat="false" ht="12.75" hidden="false" customHeight="false" outlineLevel="0" collapsed="false">
      <c r="A326" s="44" t="s">
        <v>303</v>
      </c>
    </row>
    <row r="327" customFormat="false" ht="12.75" hidden="false" customHeight="false" outlineLevel="0" collapsed="false">
      <c r="A327" s="44" t="s">
        <v>304</v>
      </c>
    </row>
    <row r="328" customFormat="false" ht="12.75" hidden="false" customHeight="false" outlineLevel="0" collapsed="false">
      <c r="A328" s="44" t="s">
        <v>305</v>
      </c>
    </row>
    <row r="329" customFormat="false" ht="12.75" hidden="false" customHeight="false" outlineLevel="0" collapsed="false">
      <c r="A329" s="44" t="s">
        <v>306</v>
      </c>
    </row>
    <row r="330" customFormat="false" ht="12.75" hidden="false" customHeight="false" outlineLevel="0" collapsed="false">
      <c r="A330" s="44" t="s">
        <v>307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8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09</v>
      </c>
    </row>
    <row r="343" customFormat="false" ht="12.75" hidden="false" customHeight="false" outlineLevel="0" collapsed="false">
      <c r="A343" s="44" t="s">
        <v>310</v>
      </c>
    </row>
    <row r="344" customFormat="false" ht="12.75" hidden="false" customHeight="false" outlineLevel="0" collapsed="false">
      <c r="A344" s="44" t="s">
        <v>311</v>
      </c>
    </row>
    <row r="345" customFormat="false" ht="12.75" hidden="false" customHeight="false" outlineLevel="0" collapsed="false">
      <c r="A345" s="44" t="s">
        <v>312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3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4</v>
      </c>
    </row>
    <row r="357" customFormat="false" ht="12.75" hidden="false" customHeight="false" outlineLevel="0" collapsed="false">
      <c r="A357" s="44" t="s">
        <v>315</v>
      </c>
    </row>
    <row r="358" customFormat="false" ht="12.75" hidden="false" customHeight="false" outlineLevel="0" collapsed="false">
      <c r="A358" s="44" t="s">
        <v>316</v>
      </c>
    </row>
    <row r="359" customFormat="false" ht="12.75" hidden="false" customHeight="false" outlineLevel="0" collapsed="false">
      <c r="A359" s="44" t="s">
        <v>317</v>
      </c>
    </row>
    <row r="360" customFormat="false" ht="12.75" hidden="false" customHeight="false" outlineLevel="0" collapsed="false">
      <c r="A360" s="44" t="s">
        <v>318</v>
      </c>
    </row>
    <row r="361" customFormat="false" ht="12.75" hidden="false" customHeight="false" outlineLevel="0" collapsed="false">
      <c r="A361" s="44" t="s">
        <v>319</v>
      </c>
    </row>
    <row r="362" customFormat="false" ht="12.75" hidden="false" customHeight="false" outlineLevel="0" collapsed="false">
      <c r="A362" s="44" t="s">
        <v>320</v>
      </c>
    </row>
    <row r="364" customFormat="false" ht="12.75" hidden="false" customHeight="false" outlineLevel="0" collapsed="false">
      <c r="A364" s="51" t="s">
        <v>321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2</v>
      </c>
    </row>
    <row r="378" customFormat="false" ht="12.75" hidden="false" customHeight="false" outlineLevel="0" collapsed="false">
      <c r="A378" s="50" t="s">
        <v>323</v>
      </c>
    </row>
    <row r="379" customFormat="false" ht="12.75" hidden="false" customHeight="false" outlineLevel="0" collapsed="false">
      <c r="A379" s="50" t="s">
        <v>324</v>
      </c>
    </row>
    <row r="380" customFormat="false" ht="12.75" hidden="false" customHeight="false" outlineLevel="0" collapsed="false">
      <c r="A380" s="50" t="s">
        <v>325</v>
      </c>
    </row>
    <row r="381" customFormat="false" ht="12.75" hidden="false" customHeight="false" outlineLevel="0" collapsed="false">
      <c r="A381" s="50" t="s">
        <v>326</v>
      </c>
    </row>
    <row r="382" customFormat="false" ht="12.75" hidden="false" customHeight="false" outlineLevel="0" collapsed="false">
      <c r="A382" s="50" t="s">
        <v>327</v>
      </c>
    </row>
    <row r="383" customFormat="false" ht="12.75" hidden="false" customHeight="false" outlineLevel="0" collapsed="false">
      <c r="A383" s="50" t="s">
        <v>328</v>
      </c>
    </row>
    <row r="384" customFormat="false" ht="12.75" hidden="false" customHeight="false" outlineLevel="0" collapsed="false">
      <c r="A384" s="50" t="s">
        <v>329</v>
      </c>
    </row>
    <row r="385" customFormat="false" ht="12.75" hidden="false" customHeight="false" outlineLevel="0" collapsed="false">
      <c r="A385" s="53" t="s">
        <v>330</v>
      </c>
    </row>
    <row r="386" customFormat="false" ht="12.75" hidden="false" customHeight="false" outlineLevel="0" collapsed="false">
      <c r="A386" s="53" t="s">
        <v>331</v>
      </c>
    </row>
    <row r="387" customFormat="false" ht="12.75" hidden="false" customHeight="false" outlineLevel="0" collapsed="false">
      <c r="A387" s="53" t="s">
        <v>332</v>
      </c>
    </row>
    <row r="388" customFormat="false" ht="12.75" hidden="false" customHeight="false" outlineLevel="0" collapsed="false">
      <c r="A388" s="53" t="s">
        <v>333</v>
      </c>
    </row>
    <row r="389" customFormat="false" ht="12.75" hidden="false" customHeight="false" outlineLevel="0" collapsed="false">
      <c r="A389" s="53" t="s">
        <v>334</v>
      </c>
    </row>
    <row r="390" customFormat="false" ht="12.75" hidden="false" customHeight="false" outlineLevel="0" collapsed="false">
      <c r="A390" s="53" t="s">
        <v>335</v>
      </c>
    </row>
    <row r="391" customFormat="false" ht="12.75" hidden="false" customHeight="false" outlineLevel="0" collapsed="false">
      <c r="A391" s="53" t="s">
        <v>336</v>
      </c>
    </row>
    <row r="392" customFormat="false" ht="12.75" hidden="false" customHeight="false" outlineLevel="0" collapsed="false">
      <c r="A392" s="53" t="s">
        <v>337</v>
      </c>
    </row>
    <row r="393" customFormat="false" ht="12.75" hidden="false" customHeight="false" outlineLevel="0" collapsed="false">
      <c r="A393" s="53" t="s">
        <v>338</v>
      </c>
    </row>
    <row r="394" customFormat="false" ht="12.75" hidden="false" customHeight="false" outlineLevel="0" collapsed="false">
      <c r="A394" s="50" t="s">
        <v>339</v>
      </c>
    </row>
    <row r="395" customFormat="false" ht="12.75" hidden="false" customHeight="false" outlineLevel="0" collapsed="false">
      <c r="A395" s="50" t="s">
        <v>340</v>
      </c>
    </row>
    <row r="396" customFormat="false" ht="12.75" hidden="false" customHeight="false" outlineLevel="0" collapsed="false">
      <c r="A396" s="50" t="s">
        <v>341</v>
      </c>
    </row>
    <row r="397" customFormat="false" ht="12.75" hidden="false" customHeight="false" outlineLevel="0" collapsed="false">
      <c r="A397" s="53" t="s">
        <v>342</v>
      </c>
    </row>
    <row r="398" customFormat="false" ht="12.75" hidden="false" customHeight="false" outlineLevel="0" collapsed="false">
      <c r="A398" s="53" t="s">
        <v>343</v>
      </c>
    </row>
    <row r="399" customFormat="false" ht="12.75" hidden="false" customHeight="false" outlineLevel="0" collapsed="false">
      <c r="A399" s="53" t="s">
        <v>344</v>
      </c>
    </row>
    <row r="400" customFormat="false" ht="12.75" hidden="false" customHeight="false" outlineLevel="0" collapsed="false">
      <c r="A400" s="53" t="s">
        <v>345</v>
      </c>
    </row>
    <row r="401" customFormat="false" ht="12.75" hidden="false" customHeight="false" outlineLevel="0" collapsed="false">
      <c r="A401" s="53" t="s">
        <v>346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7</v>
      </c>
    </row>
    <row r="404" customFormat="false" ht="12.75" hidden="false" customHeight="false" outlineLevel="0" collapsed="false">
      <c r="A404" s="51" t="s">
        <v>348</v>
      </c>
    </row>
    <row r="405" customFormat="false" ht="12.75" hidden="false" customHeight="false" outlineLevel="0" collapsed="false">
      <c r="A405" s="51" t="s">
        <v>349</v>
      </c>
    </row>
    <row r="406" customFormat="false" ht="12.75" hidden="false" customHeight="false" outlineLevel="0" collapsed="false">
      <c r="A406" s="51" t="s">
        <v>350</v>
      </c>
    </row>
    <row r="407" customFormat="false" ht="12.75" hidden="false" customHeight="false" outlineLevel="0" collapsed="false">
      <c r="A407" s="51" t="s">
        <v>351</v>
      </c>
    </row>
    <row r="408" customFormat="false" ht="12.75" hidden="false" customHeight="false" outlineLevel="0" collapsed="false">
      <c r="A408" s="51" t="s">
        <v>352</v>
      </c>
    </row>
    <row r="409" customFormat="false" ht="12.75" hidden="false" customHeight="false" outlineLevel="0" collapsed="false">
      <c r="A409" s="51" t="s">
        <v>353</v>
      </c>
    </row>
    <row r="410" customFormat="false" ht="12.75" hidden="false" customHeight="false" outlineLevel="0" collapsed="false">
      <c r="A410" s="51" t="s">
        <v>354</v>
      </c>
    </row>
    <row r="411" customFormat="false" ht="12.75" hidden="false" customHeight="false" outlineLevel="0" collapsed="false">
      <c r="A411" s="44" t="s">
        <v>355</v>
      </c>
    </row>
    <row r="412" customFormat="false" ht="12.75" hidden="false" customHeight="false" outlineLevel="0" collapsed="false">
      <c r="A412" s="44" t="s">
        <v>356</v>
      </c>
    </row>
    <row r="414" customFormat="false" ht="12.75" hidden="false" customHeight="false" outlineLevel="0" collapsed="false">
      <c r="A414" s="50" t="s">
        <v>357</v>
      </c>
    </row>
    <row r="415" customFormat="false" ht="12.75" hidden="false" customHeight="false" outlineLevel="0" collapsed="false">
      <c r="A415" s="50" t="s">
        <v>358</v>
      </c>
    </row>
    <row r="416" customFormat="false" ht="12.75" hidden="false" customHeight="false" outlineLevel="0" collapsed="false">
      <c r="A416" s="50" t="s">
        <v>359</v>
      </c>
    </row>
    <row r="417" customFormat="false" ht="12.75" hidden="false" customHeight="false" outlineLevel="0" collapsed="false">
      <c r="A417" s="50" t="s">
        <v>360</v>
      </c>
    </row>
    <row r="418" customFormat="false" ht="12.75" hidden="false" customHeight="false" outlineLevel="0" collapsed="false">
      <c r="A418" s="50" t="s">
        <v>361</v>
      </c>
    </row>
    <row r="419" customFormat="false" ht="12.75" hidden="false" customHeight="false" outlineLevel="0" collapsed="false">
      <c r="A419" s="50" t="s">
        <v>362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3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4</v>
      </c>
    </row>
    <row r="438" customFormat="false" ht="12.75" hidden="false" customHeight="false" outlineLevel="0" collapsed="false">
      <c r="A438" s="50" t="s">
        <v>365</v>
      </c>
    </row>
    <row r="439" customFormat="false" ht="12.75" hidden="false" customHeight="false" outlineLevel="0" collapsed="false">
      <c r="A439" s="50" t="s">
        <v>366</v>
      </c>
    </row>
    <row r="440" customFormat="false" ht="12.75" hidden="false" customHeight="false" outlineLevel="0" collapsed="false">
      <c r="A440" s="50" t="s">
        <v>367</v>
      </c>
    </row>
    <row r="441" customFormat="false" ht="12.75" hidden="false" customHeight="false" outlineLevel="0" collapsed="false">
      <c r="A441" s="50" t="s">
        <v>368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69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0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1</v>
      </c>
      <c r="C4" s="63" t="s">
        <v>372</v>
      </c>
      <c r="D4" s="63" t="s">
        <v>373</v>
      </c>
    </row>
    <row r="5" s="59" customFormat="true" ht="24" hidden="false" customHeight="true" outlineLevel="0" collapsed="false">
      <c r="A5" s="62"/>
      <c r="B5" s="63" t="s">
        <v>374</v>
      </c>
      <c r="C5" s="63" t="s">
        <v>374</v>
      </c>
      <c r="D5" s="63" t="s">
        <v>375</v>
      </c>
    </row>
    <row r="6" s="59" customFormat="true" ht="15.95" hidden="false" customHeight="true" outlineLevel="0" collapsed="false">
      <c r="A6" s="62" t="s">
        <v>376</v>
      </c>
      <c r="B6" s="63" t="s">
        <v>377</v>
      </c>
      <c r="C6" s="63" t="s">
        <v>377</v>
      </c>
      <c r="D6" s="63" t="s">
        <v>378</v>
      </c>
    </row>
    <row r="7" s="59" customFormat="true" ht="15.95" hidden="false" customHeight="true" outlineLevel="0" collapsed="false">
      <c r="A7" s="62"/>
      <c r="B7" s="63" t="s">
        <v>379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0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1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7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8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89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0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1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2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3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4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5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6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7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8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499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0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1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2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3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4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5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6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7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8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09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0</v>
      </c>
      <c r="B140" s="56" t="n">
        <v>154.6</v>
      </c>
      <c r="C140" s="56" t="n">
        <v>125.1</v>
      </c>
      <c r="D140" s="56" t="s">
        <v>71</v>
      </c>
    </row>
    <row r="141" customFormat="false" ht="12" hidden="false" customHeight="false" outlineLevel="0" collapsed="false">
      <c r="A141" s="66" t="s">
        <v>511</v>
      </c>
      <c r="B141" s="56" t="n">
        <v>155.3</v>
      </c>
      <c r="C141" s="56" t="n">
        <v>123.7</v>
      </c>
      <c r="D141" s="56" t="s">
        <v>71</v>
      </c>
    </row>
    <row r="142" customFormat="false" ht="12" hidden="false" customHeight="false" outlineLevel="0" collapsed="false">
      <c r="A142" s="66" t="s">
        <v>512</v>
      </c>
      <c r="B142" s="56" t="n">
        <v>156.2</v>
      </c>
      <c r="C142" s="56" t="n">
        <v>123.9</v>
      </c>
      <c r="D142" s="56" t="s">
        <v>71</v>
      </c>
    </row>
    <row r="143" customFormat="false" ht="12" hidden="false" customHeight="false" outlineLevel="0" collapsed="false">
      <c r="A143" s="66" t="s">
        <v>513</v>
      </c>
    </row>
    <row r="144" customFormat="false" ht="12" hidden="false" customHeight="false" outlineLevel="0" collapsed="false">
      <c r="A144" s="66" t="s">
        <v>514</v>
      </c>
    </row>
    <row r="145" customFormat="false" ht="12" hidden="false" customHeight="false" outlineLevel="0" collapsed="false">
      <c r="A145" s="66" t="s">
        <v>515</v>
      </c>
    </row>
    <row r="146" customFormat="false" ht="12" hidden="false" customHeight="false" outlineLevel="0" collapsed="false">
      <c r="A146" s="66" t="s">
        <v>516</v>
      </c>
    </row>
    <row r="147" customFormat="false" ht="12" hidden="false" customHeight="false" outlineLevel="0" collapsed="false">
      <c r="A147" s="66" t="s">
        <v>517</v>
      </c>
    </row>
    <row r="148" customFormat="false" ht="12" hidden="false" customHeight="false" outlineLevel="0" collapsed="false">
      <c r="A148" s="66" t="s">
        <v>518</v>
      </c>
    </row>
    <row r="149" customFormat="false" ht="12" hidden="false" customHeight="false" outlineLevel="0" collapsed="false">
      <c r="A149" s="66" t="s">
        <v>519</v>
      </c>
    </row>
    <row r="150" customFormat="false" ht="12" hidden="false" customHeight="false" outlineLevel="0" collapsed="false">
      <c r="A150" s="66" t="s">
        <v>520</v>
      </c>
    </row>
    <row r="151" customFormat="false" ht="12" hidden="false" customHeight="false" outlineLevel="0" collapsed="false">
      <c r="A151" s="66" t="s">
        <v>521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2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2</v>
      </c>
      <c r="C4" s="79" t="s">
        <v>373</v>
      </c>
    </row>
    <row r="5" s="75" customFormat="true" ht="24" hidden="false" customHeight="true" outlineLevel="0" collapsed="false">
      <c r="A5" s="78"/>
      <c r="B5" s="79" t="s">
        <v>523</v>
      </c>
      <c r="C5" s="79" t="s">
        <v>524</v>
      </c>
    </row>
    <row r="6" s="75" customFormat="true" ht="15.95" hidden="false" customHeight="true" outlineLevel="0" collapsed="false">
      <c r="A6" s="80" t="s">
        <v>376</v>
      </c>
      <c r="B6" s="79" t="s">
        <v>525</v>
      </c>
      <c r="C6" s="79" t="s">
        <v>526</v>
      </c>
    </row>
    <row r="7" s="75" customFormat="true" ht="15.95" hidden="false" customHeight="true" outlineLevel="0" collapsed="false">
      <c r="A7" s="80"/>
      <c r="B7" s="79" t="s">
        <v>379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0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1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2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3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4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5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6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7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8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89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0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1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2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3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4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5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6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7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8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399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0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1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2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3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4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5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6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7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8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09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0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1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2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3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4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5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6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7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8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19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0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1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2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3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4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5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6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7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8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29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0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1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2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3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4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5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6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7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8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39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0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1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2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3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4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5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6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7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8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49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0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1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2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3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4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5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6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7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8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59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0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1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2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3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4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5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6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7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8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69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0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1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2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3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4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5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6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7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8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79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0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1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2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3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4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5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6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7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8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89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0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1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2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3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4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5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6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7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8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499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0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1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2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3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4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5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6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7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8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09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0</v>
      </c>
      <c r="B140" s="86" t="n">
        <v>111.8</v>
      </c>
      <c r="C140" s="86" t="s">
        <v>71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1</v>
      </c>
      <c r="B141" s="86" t="n">
        <v>114.5</v>
      </c>
      <c r="C141" s="86" t="s">
        <v>71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2</v>
      </c>
      <c r="B142" s="86" t="n">
        <v>115.2</v>
      </c>
      <c r="C142" s="86" t="s">
        <v>71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3</v>
      </c>
      <c r="B143" s="86"/>
      <c r="C143" s="86"/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4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5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6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7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8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19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0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1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2:57:33Z</cp:lastPrinted>
  <dcterms:modified xsi:type="dcterms:W3CDTF">2010-04-30T05:22:32Z</dcterms:modified>
  <cp:revision>0</cp:revision>
  <dc:subject/>
  <dc:title>Daten zur Energiepreisentwicklung</dc:title>
</cp:coreProperties>
</file>