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5951"/>
        <c:axId val="13484330"/>
      </c:lineChart>
      <c:catAx>
        <c:axId val="853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84330"/>
        <c:crossesAt val="0"/>
        <c:auto val="1"/>
        <c:lblAlgn val="ctr"/>
        <c:lblOffset val="100"/>
        <c:noMultiLvlLbl val="0"/>
      </c:catAx>
      <c:valAx>
        <c:axId val="134843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0250"/>
        <c:axId val="63106766"/>
      </c:lineChart>
      <c:catAx>
        <c:axId val="699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06766"/>
        <c:crossesAt val="0"/>
        <c:auto val="1"/>
        <c:lblAlgn val="ctr"/>
        <c:lblOffset val="100"/>
        <c:noMultiLvlLbl val="0"/>
      </c:catAx>
      <c:valAx>
        <c:axId val="631067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00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7667"/>
        <c:axId val="30484382"/>
      </c:lineChart>
      <c:catAx>
        <c:axId val="2426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84382"/>
        <c:crossesAt val="0"/>
        <c:auto val="1"/>
        <c:lblAlgn val="ctr"/>
        <c:lblOffset val="100"/>
        <c:noMultiLvlLbl val="0"/>
      </c:catAx>
      <c:valAx>
        <c:axId val="304843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