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3428"/>
        <c:axId val="63135483"/>
      </c:lineChart>
      <c:catAx>
        <c:axId val="776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35483"/>
        <c:crossesAt val="0"/>
        <c:auto val="1"/>
        <c:lblAlgn val="ctr"/>
        <c:lblOffset val="100"/>
        <c:noMultiLvlLbl val="0"/>
      </c:catAx>
      <c:valAx>
        <c:axId val="63135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1890"/>
        <c:axId val="16342843"/>
      </c:lineChart>
      <c:catAx>
        <c:axId val="218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42843"/>
        <c:crossesAt val="0"/>
        <c:auto val="1"/>
        <c:lblAlgn val="ctr"/>
        <c:lblOffset val="100"/>
        <c:noMultiLvlLbl val="0"/>
      </c:catAx>
      <c:valAx>
        <c:axId val="163428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91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6536"/>
        <c:axId val="47791863"/>
      </c:lineChart>
      <c:catAx>
        <c:axId val="674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91863"/>
        <c:crossesAt val="0"/>
        <c:auto val="1"/>
        <c:lblAlgn val="ctr"/>
        <c:lblOffset val="100"/>
        <c:noMultiLvlLbl val="0"/>
      </c:catAx>
      <c:valAx>
        <c:axId val="4779186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