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0782"/>
        <c:axId val="9618563"/>
      </c:lineChart>
      <c:catAx>
        <c:axId val="712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8563"/>
        <c:crossesAt val="0"/>
        <c:auto val="1"/>
        <c:lblAlgn val="ctr"/>
        <c:lblOffset val="100"/>
        <c:noMultiLvlLbl val="0"/>
      </c:catAx>
      <c:valAx>
        <c:axId val="96185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6982"/>
        <c:axId val="83827672"/>
      </c:lineChart>
      <c:catAx>
        <c:axId val="778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27672"/>
        <c:crossesAt val="0"/>
        <c:auto val="1"/>
        <c:lblAlgn val="ctr"/>
        <c:lblOffset val="100"/>
        <c:noMultiLvlLbl val="0"/>
      </c:catAx>
      <c:valAx>
        <c:axId val="83827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96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1844"/>
        <c:axId val="80262105"/>
      </c:lineChart>
      <c:catAx>
        <c:axId val="450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62105"/>
        <c:crossesAt val="0"/>
        <c:auto val="1"/>
        <c:lblAlgn val="ctr"/>
        <c:lblOffset val="100"/>
        <c:noMultiLvlLbl val="0"/>
      </c:catAx>
      <c:valAx>
        <c:axId val="802621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