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5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0 -</t>
  </si>
  <si>
    <t xml:space="preserve">Erscheinungsfolge: monatlich</t>
  </si>
  <si>
    <t xml:space="preserve">Erschienen am 30. März 2010</t>
  </si>
  <si>
    <t xml:space="preserve">Artikelnummer: 561900110102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Statistiken → Umwelt und Energie → Energie → Datenbank →</t>
  </si>
  <si>
    <t xml:space="preserve">Energiestatistik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3 Erdöl'!$B$20:$B$141</c:f>
              <c:numCache>
                <c:formatCode>General</c:formatCode>
                <c:ptCount val="12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5 Benzin'!$E$20:$E$141</c:f>
              <c:numCache>
                <c:formatCode>General</c:formatCode>
                <c:ptCount val="12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6 Dieselkraftstoff'!$D$20:$D$141</c:f>
              <c:numCache>
                <c:formatCode>General</c:formatCode>
                <c:ptCount val="12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D$20:$D$141</c:f>
              <c:numCache>
                <c:formatCode>General</c:formatCode>
                <c:ptCount val="12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9243"/>
        <c:axId val="46050186"/>
      </c:lineChart>
      <c:catAx>
        <c:axId val="7659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50186"/>
        <c:crossesAt val="0"/>
        <c:auto val="1"/>
        <c:lblAlgn val="ctr"/>
        <c:lblOffset val="100"/>
        <c:noMultiLvlLbl val="0"/>
      </c:catAx>
      <c:valAx>
        <c:axId val="460501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9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B$20:$B$141</c:f>
              <c:numCache>
                <c:formatCode>General</c:formatCode>
                <c:ptCount val="12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D$20:$D$141</c:f>
              <c:numCache>
                <c:formatCode>General</c:formatCode>
                <c:ptCount val="12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4.1 Erdgas-Indizes'!$H$20:$H$141</c:f>
              <c:numCache>
                <c:formatCode>General</c:formatCode>
                <c:ptCount val="12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7.1 Heizöl leicht-Indizes'!$C$20:$C$141</c:f>
              <c:numCache>
                <c:formatCode>General</c:formatCode>
                <c:ptCount val="12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1650"/>
        <c:axId val="94695053"/>
      </c:lineChart>
      <c:catAx>
        <c:axId val="6102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95053"/>
        <c:crossesAt val="0"/>
        <c:auto val="1"/>
        <c:lblAlgn val="ctr"/>
        <c:lblOffset val="100"/>
        <c:noMultiLvlLbl val="0"/>
      </c:catAx>
      <c:valAx>
        <c:axId val="946950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216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B$20:$B$141</c:f>
              <c:numCache>
                <c:formatCode>General</c:formatCode>
                <c:ptCount val="12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C$20:$C$141</c:f>
              <c:numCache>
                <c:formatCode>General</c:formatCode>
                <c:ptCount val="12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1</c:f>
              <c:strCache>
                <c:ptCount val="12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</c:strCache>
            </c:strRef>
          </c:cat>
          <c:val>
            <c:numRef>
              <c:f>'5.10.1 Strom-Indizes'!$G$20:$G$141</c:f>
              <c:numCache>
                <c:formatCode>General</c:formatCode>
                <c:ptCount val="12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2687"/>
        <c:axId val="72255059"/>
      </c:lineChart>
      <c:catAx>
        <c:axId val="1741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55059"/>
        <c:crossesAt val="0"/>
        <c:auto val="1"/>
        <c:lblAlgn val="ctr"/>
        <c:lblOffset val="100"/>
        <c:noMultiLvlLbl val="0"/>
      </c:catAx>
      <c:valAx>
        <c:axId val="7225505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1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 t="n">
        <v>129.9</v>
      </c>
      <c r="C141" s="91" t="n">
        <v>133.9</v>
      </c>
      <c r="D141" s="91" t="n">
        <v>137.2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 t="n">
        <v>122.6</v>
      </c>
      <c r="C141" s="93" t="n">
        <v>115.3</v>
      </c>
      <c r="D141" s="93" t="n">
        <v>125.4</v>
      </c>
      <c r="E141" s="93" t="n">
        <v>122.4</v>
      </c>
      <c r="F141" s="93" t="n">
        <v>101.3</v>
      </c>
      <c r="G141" s="93" t="n">
        <v>123.1</v>
      </c>
      <c r="H141" s="63" t="n">
        <v>118.1</v>
      </c>
      <c r="I141" s="63" t="n">
        <v>114.7</v>
      </c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0" t="s">
        <v>580</v>
      </c>
      <c r="B13" s="103" t="n">
        <v>5.88</v>
      </c>
      <c r="C13" s="101" t="n">
        <v>5.15</v>
      </c>
      <c r="D13" s="101" t="n">
        <v>3.48</v>
      </c>
      <c r="E13" s="101" t="n">
        <v>9.63</v>
      </c>
      <c r="F13" s="101" t="n">
        <v>3.62</v>
      </c>
      <c r="G13" s="101" t="s">
        <v>70</v>
      </c>
      <c r="H13" s="101" t="n">
        <v>5.5</v>
      </c>
      <c r="I13" s="101" t="s">
        <v>70</v>
      </c>
      <c r="J13" s="103" t="n">
        <v>3.27</v>
      </c>
      <c r="K13" s="101" t="n">
        <v>3.79</v>
      </c>
      <c r="L13" s="101" t="n">
        <v>4.06</v>
      </c>
      <c r="M13" s="101" t="s">
        <v>70</v>
      </c>
      <c r="N13" s="101" t="s">
        <v>70</v>
      </c>
    </row>
    <row r="14" customFormat="false" ht="12" hidden="false" customHeight="false" outlineLevel="0" collapsed="false">
      <c r="A14" s="104"/>
      <c r="B14" s="102"/>
      <c r="C14" s="101"/>
      <c r="D14" s="102"/>
      <c r="E14" s="101"/>
      <c r="F14" s="102"/>
      <c r="G14" s="101"/>
      <c r="H14" s="101"/>
      <c r="I14" s="101"/>
      <c r="J14" s="101"/>
      <c r="K14" s="51"/>
      <c r="L14" s="102"/>
      <c r="M14" s="102"/>
      <c r="N14" s="101"/>
    </row>
    <row r="15" customFormat="false" ht="12" hidden="false" customHeight="false" outlineLevel="0" collapsed="false">
      <c r="A15" s="65"/>
    </row>
    <row r="16" s="99" customFormat="tru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</row>
    <row r="18" customFormat="false" ht="12" hidden="false" customHeight="false" outlineLevel="0" collapsed="false">
      <c r="A18" s="100" t="s">
        <v>575</v>
      </c>
      <c r="B18" s="101" t="n">
        <v>7.20755395683453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9.2898561151079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s">
        <v>70</v>
      </c>
    </row>
    <row r="19" customFormat="false" ht="12" hidden="false" customHeight="false" outlineLevel="0" collapsed="false">
      <c r="A19" s="100" t="s">
        <v>576</v>
      </c>
      <c r="B19" s="102" t="n">
        <v>6.88309352517986</v>
      </c>
      <c r="C19" s="102" t="n">
        <v>6.09712230215827</v>
      </c>
      <c r="D19" s="102" t="n">
        <v>4.00935251798561</v>
      </c>
      <c r="E19" s="102" t="n">
        <v>6.52140287769784</v>
      </c>
      <c r="F19" s="102" t="n">
        <v>3.4191726618705</v>
      </c>
      <c r="G19" s="102" t="n">
        <v>9.19356115107914</v>
      </c>
      <c r="H19" s="102" t="n">
        <v>4.16323741007194</v>
      </c>
      <c r="I19" s="102" t="n">
        <v>5.0863309352518</v>
      </c>
      <c r="J19" s="102" t="n">
        <v>5.80863309352518</v>
      </c>
      <c r="K19" s="102" t="n">
        <v>3.61874100719424</v>
      </c>
      <c r="L19" s="102" t="n">
        <v>3.81964028776978</v>
      </c>
      <c r="M19" s="102" t="n">
        <v>3.56489208633094</v>
      </c>
    </row>
    <row r="20" customFormat="false" ht="12" hidden="false" customHeight="false" outlineLevel="0" collapsed="false">
      <c r="A20" s="100" t="s">
        <v>577</v>
      </c>
      <c r="B20" s="102" t="n">
        <v>6.96726618705036</v>
      </c>
      <c r="C20" s="101" t="n">
        <v>5.85</v>
      </c>
      <c r="D20" s="101" t="n">
        <v>4.1591726618705</v>
      </c>
      <c r="E20" s="101" t="n">
        <v>6.24676258992806</v>
      </c>
      <c r="F20" s="101" t="n">
        <v>3.31377697841727</v>
      </c>
      <c r="G20" s="101" t="n">
        <v>9.54179856115108</v>
      </c>
      <c r="H20" s="101" t="n">
        <v>4.10924460431655</v>
      </c>
      <c r="I20" s="103" t="n">
        <v>5.57913669064748</v>
      </c>
      <c r="J20" s="103" t="n">
        <v>5.74856115107914</v>
      </c>
      <c r="K20" s="101" t="n">
        <v>4.38913669064748</v>
      </c>
      <c r="L20" s="101" t="n">
        <v>4.04205035971223</v>
      </c>
      <c r="M20" s="101" t="n">
        <v>3.95212230215827</v>
      </c>
    </row>
    <row r="21" customFormat="false" ht="12" hidden="false" customHeight="false" outlineLevel="0" collapsed="false">
      <c r="A21" s="100" t="s">
        <v>578</v>
      </c>
      <c r="B21" s="102" t="n">
        <v>7.56654676258993</v>
      </c>
      <c r="C21" s="101" t="n">
        <v>6.15</v>
      </c>
      <c r="D21" s="101" t="n">
        <v>5.14302158273381</v>
      </c>
      <c r="E21" s="101" t="n">
        <v>6.28669064748202</v>
      </c>
      <c r="F21" s="101" t="n">
        <v>3.35521582733813</v>
      </c>
      <c r="G21" s="101" t="n">
        <v>10.3675539568345</v>
      </c>
      <c r="H21" s="101" t="n">
        <v>4.64863309352518</v>
      </c>
      <c r="I21" s="103" t="n">
        <v>7.11151079136691</v>
      </c>
      <c r="J21" s="103" t="n">
        <v>6.52410071942446</v>
      </c>
      <c r="K21" s="101" t="n">
        <v>5.28294964028777</v>
      </c>
      <c r="L21" s="101" t="n">
        <v>4.65010791366907</v>
      </c>
      <c r="M21" s="101" t="n">
        <v>4.77895683453238</v>
      </c>
    </row>
    <row r="22" customFormat="false" ht="12" hidden="false" customHeight="false" outlineLevel="0" collapsed="false">
      <c r="A22" s="100" t="s">
        <v>579</v>
      </c>
      <c r="B22" s="102" t="n">
        <v>8.32</v>
      </c>
      <c r="C22" s="101" t="n">
        <v>6.49</v>
      </c>
      <c r="D22" s="101" t="n">
        <v>3.89</v>
      </c>
      <c r="E22" s="101" t="n">
        <v>6.04</v>
      </c>
      <c r="F22" s="101" t="n">
        <v>2.92</v>
      </c>
      <c r="G22" s="101" t="n">
        <v>8.91</v>
      </c>
      <c r="H22" s="101" t="n">
        <v>4.61</v>
      </c>
      <c r="I22" s="103" t="n">
        <v>6.58</v>
      </c>
      <c r="J22" s="103" t="n">
        <v>6.11</v>
      </c>
      <c r="K22" s="101" t="n">
        <v>4.95</v>
      </c>
      <c r="L22" s="101" t="n">
        <v>4.81</v>
      </c>
      <c r="M22" s="101" t="n">
        <v>4.26</v>
      </c>
    </row>
    <row r="23" customFormat="false" ht="12" hidden="false" customHeight="false" outlineLevel="0" collapsed="false">
      <c r="A23" s="100" t="s">
        <v>580</v>
      </c>
      <c r="B23" s="102" t="n">
        <v>6.73</v>
      </c>
      <c r="C23" s="101" t="n">
        <v>6.2</v>
      </c>
      <c r="D23" s="101" t="n">
        <v>4.6</v>
      </c>
      <c r="E23" s="101" t="n">
        <v>5.94</v>
      </c>
      <c r="F23" s="101" t="n">
        <v>2.68</v>
      </c>
      <c r="G23" s="101" t="n">
        <v>9.66</v>
      </c>
      <c r="H23" s="101" t="n">
        <v>4.75</v>
      </c>
      <c r="I23" s="103" t="n">
        <v>5.38</v>
      </c>
      <c r="J23" s="103" t="n">
        <v>5.35</v>
      </c>
      <c r="K23" s="101" t="n">
        <v>4.72</v>
      </c>
      <c r="L23" s="101" t="n">
        <v>4.76</v>
      </c>
      <c r="M23" s="101" t="n">
        <v>4.26</v>
      </c>
    </row>
    <row r="24" customFormat="false" ht="12" hidden="false" customHeight="false" outlineLevel="0" collapsed="false">
      <c r="A24" s="104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  <row r="30" customFormat="false" ht="15" hidden="false" customHeight="false" outlineLevel="0" collapsed="false">
      <c r="A30" s="106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80</v>
      </c>
      <c r="B13" s="101" t="n">
        <v>3.29</v>
      </c>
      <c r="C13" s="101" t="n">
        <v>3.15</v>
      </c>
      <c r="D13" s="101" t="n">
        <v>1.88</v>
      </c>
      <c r="E13" s="101" t="n">
        <v>4.78</v>
      </c>
      <c r="F13" s="101" t="n">
        <v>2.2</v>
      </c>
      <c r="G13" s="101" t="n">
        <v>2.81</v>
      </c>
      <c r="H13" s="101" t="s">
        <v>70</v>
      </c>
      <c r="I13" s="101" t="n">
        <v>2.31</v>
      </c>
      <c r="J13" s="101" t="s">
        <v>70</v>
      </c>
      <c r="K13" s="101" t="n">
        <v>2.67</v>
      </c>
      <c r="L13" s="101" t="n">
        <v>2.47</v>
      </c>
      <c r="M13" s="101" t="n">
        <v>2.3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1</v>
      </c>
      <c r="C16" s="96" t="s">
        <v>582</v>
      </c>
      <c r="D16" s="96" t="s">
        <v>583</v>
      </c>
      <c r="E16" s="96" t="s">
        <v>584</v>
      </c>
      <c r="F16" s="96" t="s">
        <v>585</v>
      </c>
      <c r="G16" s="96" t="s">
        <v>586</v>
      </c>
      <c r="H16" s="96" t="s">
        <v>587</v>
      </c>
      <c r="I16" s="96" t="s">
        <v>588</v>
      </c>
      <c r="J16" s="96" t="s">
        <v>589</v>
      </c>
      <c r="K16" s="58" t="s">
        <v>590</v>
      </c>
      <c r="L16" s="96" t="s">
        <v>591</v>
      </c>
      <c r="M16" s="58" t="s">
        <v>592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69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80</v>
      </c>
      <c r="B23" s="101" t="n">
        <v>2.95</v>
      </c>
      <c r="C23" s="101" t="s">
        <v>70</v>
      </c>
      <c r="D23" s="101" t="n">
        <v>2.56</v>
      </c>
      <c r="E23" s="101" t="n">
        <v>2.29</v>
      </c>
      <c r="F23" s="101" t="n">
        <v>1.86</v>
      </c>
      <c r="G23" s="101" t="n">
        <v>3.95</v>
      </c>
      <c r="H23" s="101" t="n">
        <v>2.92</v>
      </c>
      <c r="I23" s="101" t="n">
        <v>2.72</v>
      </c>
      <c r="J23" s="101" t="n">
        <v>2.34</v>
      </c>
      <c r="K23" s="101" t="n">
        <v>2.4</v>
      </c>
      <c r="L23" s="101" t="n">
        <v>2.37</v>
      </c>
      <c r="M23" s="101" t="n">
        <v>1.91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2.5</v>
      </c>
      <c r="C141" s="93" t="n">
        <v>110.1</v>
      </c>
      <c r="D141" s="91" t="s">
        <v>70</v>
      </c>
      <c r="E141" s="63" t="n">
        <v>110.5</v>
      </c>
      <c r="F141" s="63" t="n">
        <v>119.8</v>
      </c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5.2</v>
      </c>
      <c r="D141" s="93" t="n">
        <v>106.7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05</v>
      </c>
      <c r="C141" s="93" t="n">
        <v>108.7</v>
      </c>
      <c r="D141" s="93" t="n">
        <v>109.2</v>
      </c>
      <c r="E141" s="63" t="n">
        <v>104</v>
      </c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  <c r="B141" s="102" t="n">
        <v>48.7</v>
      </c>
      <c r="C141" s="52" t="n">
        <v>48.18</v>
      </c>
      <c r="D141" s="52" t="n">
        <v>47.54</v>
      </c>
      <c r="E141" s="52" t="n">
        <v>47.96</v>
      </c>
      <c r="F141" s="52" t="n">
        <v>47.88</v>
      </c>
      <c r="G141" s="52" t="n">
        <v>46.78</v>
      </c>
      <c r="H141" s="52" t="n">
        <v>48.94</v>
      </c>
      <c r="I141" s="52" t="n">
        <v>49.05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57</v>
      </c>
      <c r="C141" s="93" t="n">
        <v>149.6</v>
      </c>
      <c r="D141" s="93" t="n">
        <v>162.8</v>
      </c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B144" s="52" t="n">
        <v>362.51</v>
      </c>
      <c r="C144" s="135" t="s">
        <v>74</v>
      </c>
      <c r="E144" s="112" t="s">
        <v>519</v>
      </c>
      <c r="F144" s="102" t="n">
        <v>348.8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 t="n">
        <v>139.9</v>
      </c>
      <c r="C141" s="93" t="n">
        <v>147.8</v>
      </c>
      <c r="D141" s="93" t="n">
        <v>111.5</v>
      </c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 t="n">
        <v>121.2</v>
      </c>
      <c r="C141" s="93" t="n">
        <v>122</v>
      </c>
      <c r="D141" s="93" t="n">
        <v>113.8</v>
      </c>
      <c r="E141" s="63" t="n">
        <v>125.5</v>
      </c>
      <c r="F141" s="63" t="n">
        <v>122.9</v>
      </c>
      <c r="G141" s="63" t="n">
        <v>128.8</v>
      </c>
      <c r="H141" s="63" t="n">
        <v>89.4</v>
      </c>
      <c r="I141" s="63" t="n">
        <v>88.5</v>
      </c>
      <c r="J141" s="63" t="n">
        <v>84.3</v>
      </c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80</v>
      </c>
      <c r="B13" s="146" t="n">
        <v>0.2294</v>
      </c>
      <c r="C13" s="146" t="s">
        <v>70</v>
      </c>
      <c r="D13" s="146" t="n">
        <v>0.0818</v>
      </c>
      <c r="E13" s="146" t="n">
        <v>0.2553</v>
      </c>
      <c r="F13" s="146" t="n">
        <v>0.092</v>
      </c>
      <c r="G13" s="146" t="n">
        <v>0.1289</v>
      </c>
      <c r="H13" s="146" t="s">
        <v>70</v>
      </c>
      <c r="I13" s="146" t="s">
        <v>70</v>
      </c>
      <c r="J13" s="146" t="n">
        <v>0.1855</v>
      </c>
      <c r="K13" s="146" t="s">
        <v>70</v>
      </c>
      <c r="L13" s="146" t="n">
        <v>0.1164</v>
      </c>
      <c r="M13" s="146" t="n">
        <v>0.1054</v>
      </c>
      <c r="N13" s="146" t="n">
        <v>0.0926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80</v>
      </c>
      <c r="B23" s="146" t="n">
        <v>0.185</v>
      </c>
      <c r="C23" s="146" t="n">
        <v>0.1563</v>
      </c>
      <c r="D23" s="146" t="n">
        <v>0.1909</v>
      </c>
      <c r="E23" s="146" t="n">
        <v>0.1291</v>
      </c>
      <c r="F23" s="146" t="n">
        <v>0.1594</v>
      </c>
      <c r="G23" s="146" t="n">
        <v>0.0979</v>
      </c>
      <c r="H23" s="146" t="n">
        <v>0.1646</v>
      </c>
      <c r="I23" s="146" t="n">
        <v>0.156</v>
      </c>
      <c r="J23" s="146" t="n">
        <v>0.1341</v>
      </c>
      <c r="K23" s="146" t="n">
        <v>0.1693</v>
      </c>
      <c r="L23" s="146" t="n">
        <v>0.1394</v>
      </c>
      <c r="M23" s="146" t="n">
        <v>0.1596</v>
      </c>
      <c r="N23" s="146" t="n">
        <v>0.1407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8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80</v>
      </c>
      <c r="B13" s="146" t="n">
        <v>0.1007</v>
      </c>
      <c r="C13" s="146" t="s">
        <v>70</v>
      </c>
      <c r="D13" s="146" t="n">
        <v>0.0583</v>
      </c>
      <c r="E13" s="146" t="n">
        <v>0.09</v>
      </c>
      <c r="F13" s="146" t="n">
        <v>0.0572</v>
      </c>
      <c r="G13" s="146" t="n">
        <v>0.0664</v>
      </c>
      <c r="H13" s="146" t="s">
        <v>70</v>
      </c>
      <c r="I13" s="146" t="s">
        <v>70</v>
      </c>
      <c r="J13" s="146" t="n">
        <v>0.0971</v>
      </c>
      <c r="K13" s="146" t="s">
        <v>70</v>
      </c>
      <c r="L13" s="146" t="n">
        <v>0.0781</v>
      </c>
      <c r="M13" s="146" t="n">
        <v>0.0835</v>
      </c>
      <c r="N13" s="146" t="n">
        <v>0.0666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1</v>
      </c>
      <c r="C16" s="148" t="s">
        <v>682</v>
      </c>
      <c r="D16" s="148" t="s">
        <v>582</v>
      </c>
      <c r="E16" s="148" t="s">
        <v>583</v>
      </c>
      <c r="F16" s="148" t="s">
        <v>584</v>
      </c>
      <c r="G16" s="148" t="s">
        <v>585</v>
      </c>
      <c r="H16" s="148" t="s">
        <v>586</v>
      </c>
      <c r="I16" s="148" t="s">
        <v>587</v>
      </c>
      <c r="J16" s="148" t="s">
        <v>588</v>
      </c>
      <c r="K16" s="148" t="s">
        <v>589</v>
      </c>
      <c r="L16" s="149" t="s">
        <v>590</v>
      </c>
      <c r="M16" s="148" t="s">
        <v>591</v>
      </c>
      <c r="N16" s="149" t="s">
        <v>592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80</v>
      </c>
      <c r="B23" s="146" t="n">
        <v>0.101</v>
      </c>
      <c r="C23" s="146" t="n">
        <v>0.0672</v>
      </c>
      <c r="D23" s="146" t="s">
        <v>70</v>
      </c>
      <c r="E23" s="146" t="n">
        <v>0.0842</v>
      </c>
      <c r="F23" s="146" t="n">
        <v>0.0855</v>
      </c>
      <c r="G23" s="146" t="n">
        <v>0.0714</v>
      </c>
      <c r="H23" s="146" t="n">
        <v>0.0601</v>
      </c>
      <c r="I23" s="146" t="n">
        <v>0.1263</v>
      </c>
      <c r="J23" s="146" t="n">
        <v>0.0798</v>
      </c>
      <c r="K23" s="146" t="n">
        <v>0.0959</v>
      </c>
      <c r="L23" s="146" t="n">
        <v>0.0978</v>
      </c>
      <c r="M23" s="146" t="n">
        <v>0.1146</v>
      </c>
      <c r="N23" s="146" t="n">
        <v>0.09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3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 t="n">
        <v>125</v>
      </c>
      <c r="C141" s="93" t="n">
        <v>124.2</v>
      </c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35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5.28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Statistiken → Umwelt und Energie → Energie → Datenbank →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Statistiken → Umwelt und Energie → Energie → Datenbank →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  <c r="B141" s="51" t="n">
        <v>155.3</v>
      </c>
      <c r="C141" s="51" t="n">
        <v>123.7</v>
      </c>
      <c r="D141" s="51" t="s">
        <v>70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 t="n">
        <v>114.5</v>
      </c>
      <c r="C141" s="81" t="s">
        <v>70</v>
      </c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3-30T13:32:59Z</cp:lastPrinted>
  <dcterms:modified xsi:type="dcterms:W3CDTF">2010-03-30T13:34:07Z</dcterms:modified>
  <cp:revision>0</cp:revision>
  <dc:subject/>
  <dc:title>Daten zur Energiepreisentwicklung</dc:title>
</cp:coreProperties>
</file>