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7501"/>
        <c:axId val="83159239"/>
      </c:lineChart>
      <c:catAx>
        <c:axId val="876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59239"/>
        <c:crossesAt val="0"/>
        <c:auto val="1"/>
        <c:lblAlgn val="ctr"/>
        <c:lblOffset val="100"/>
        <c:noMultiLvlLbl val="0"/>
      </c:catAx>
      <c:valAx>
        <c:axId val="831592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4211"/>
        <c:axId val="33313665"/>
      </c:lineChart>
      <c:catAx>
        <c:axId val="546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13665"/>
        <c:crossesAt val="0"/>
        <c:auto val="1"/>
        <c:lblAlgn val="ctr"/>
        <c:lblOffset val="100"/>
        <c:noMultiLvlLbl val="0"/>
      </c:catAx>
      <c:valAx>
        <c:axId val="33313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84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8231"/>
        <c:axId val="31078046"/>
      </c:lineChart>
      <c:catAx>
        <c:axId val="957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78046"/>
        <c:crossesAt val="0"/>
        <c:auto val="1"/>
        <c:lblAlgn val="ctr"/>
        <c:lblOffset val="100"/>
        <c:noMultiLvlLbl val="0"/>
      </c:catAx>
      <c:valAx>
        <c:axId val="310780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