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5810"/>
        <c:axId val="87913434"/>
      </c:lineChart>
      <c:catAx>
        <c:axId val="813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13434"/>
        <c:crossesAt val="0"/>
        <c:auto val="1"/>
        <c:lblAlgn val="ctr"/>
        <c:lblOffset val="100"/>
        <c:noMultiLvlLbl val="0"/>
      </c:catAx>
      <c:valAx>
        <c:axId val="87913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32538"/>
        <c:axId val="86046989"/>
      </c:lineChart>
      <c:catAx>
        <c:axId val="982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46989"/>
        <c:crossesAt val="0"/>
        <c:auto val="1"/>
        <c:lblAlgn val="ctr"/>
        <c:lblOffset val="100"/>
        <c:noMultiLvlLbl val="0"/>
      </c:catAx>
      <c:valAx>
        <c:axId val="860469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2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839"/>
        <c:axId val="38316188"/>
      </c:lineChart>
      <c:catAx>
        <c:axId val="98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16188"/>
        <c:crossesAt val="0"/>
        <c:auto val="1"/>
        <c:lblAlgn val="ctr"/>
        <c:lblOffset val="100"/>
        <c:noMultiLvlLbl val="0"/>
      </c:catAx>
      <c:valAx>
        <c:axId val="383161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