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5562"/>
        <c:axId val="21374453"/>
      </c:lineChart>
      <c:catAx>
        <c:axId val="612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74453"/>
        <c:crossesAt val="0"/>
        <c:auto val="1"/>
        <c:lblAlgn val="ctr"/>
        <c:lblOffset val="100"/>
        <c:noMultiLvlLbl val="0"/>
      </c:catAx>
      <c:valAx>
        <c:axId val="213744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1683"/>
        <c:axId val="7944762"/>
      </c:lineChart>
      <c:catAx>
        <c:axId val="721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4762"/>
        <c:crossesAt val="0"/>
        <c:auto val="1"/>
        <c:lblAlgn val="ctr"/>
        <c:lblOffset val="100"/>
        <c:noMultiLvlLbl val="0"/>
      </c:catAx>
      <c:valAx>
        <c:axId val="79447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71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2669"/>
        <c:axId val="10283533"/>
      </c:lineChart>
      <c:catAx>
        <c:axId val="9008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83533"/>
        <c:crossesAt val="0"/>
        <c:auto val="1"/>
        <c:lblAlgn val="ctr"/>
        <c:lblOffset val="100"/>
        <c:noMultiLvlLbl val="0"/>
      </c:catAx>
      <c:valAx>
        <c:axId val="1028353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