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0 -</t>
  </si>
  <si>
    <t xml:space="preserve">Erscheinungsfolge: monatlich</t>
  </si>
  <si>
    <t xml:space="preserve">Erschienen am 1. März 2010</t>
  </si>
  <si>
    <t xml:space="preserve">Artikelnummer: 561900110101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2. HJ 2009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3 Erdö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5 Benzin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6 Dieselkraftstoff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D$20:$D$140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92690"/>
        <c:axId val="63786055"/>
      </c:lineChart>
      <c:catAx>
        <c:axId val="4549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86055"/>
        <c:crossesAt val="0"/>
        <c:auto val="1"/>
        <c:lblAlgn val="ctr"/>
        <c:lblOffset val="100"/>
        <c:noMultiLvlLbl val="0"/>
      </c:catAx>
      <c:valAx>
        <c:axId val="637860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49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C$20:$C$140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1027"/>
        <c:axId val="64709304"/>
      </c:lineChart>
      <c:catAx>
        <c:axId val="3075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09304"/>
        <c:crossesAt val="0"/>
        <c:auto val="1"/>
        <c:lblAlgn val="ctr"/>
        <c:lblOffset val="100"/>
        <c:noMultiLvlLbl val="0"/>
      </c:catAx>
      <c:valAx>
        <c:axId val="647093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51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4580"/>
        <c:axId val="32586323"/>
      </c:lineChart>
      <c:catAx>
        <c:axId val="6629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86323"/>
        <c:crossesAt val="0"/>
        <c:auto val="1"/>
        <c:lblAlgn val="ctr"/>
        <c:lblOffset val="100"/>
        <c:noMultiLvlLbl val="0"/>
      </c:catAx>
      <c:valAx>
        <c:axId val="3258632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9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20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/>
      <c r="C141" s="91"/>
      <c r="D141" s="91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4"/>
      <c r="B13" s="102"/>
      <c r="C13" s="101"/>
      <c r="D13" s="102"/>
      <c r="E13" s="101"/>
      <c r="F13" s="102"/>
      <c r="G13" s="101"/>
      <c r="H13" s="101"/>
      <c r="I13" s="101"/>
      <c r="J13" s="101"/>
      <c r="K13" s="51"/>
      <c r="L13" s="102"/>
      <c r="M13" s="102"/>
      <c r="N13" s="101"/>
    </row>
    <row r="14" customFormat="false" ht="12" hidden="false" customHeight="false" outlineLevel="0" collapsed="false">
      <c r="A14" s="65"/>
    </row>
    <row r="15" s="99" customFormat="true" ht="24" hidden="false" customHeight="true" outlineLevel="0" collapsed="false">
      <c r="A15" s="96" t="s">
        <v>561</v>
      </c>
      <c r="B15" s="96" t="s">
        <v>580</v>
      </c>
      <c r="C15" s="96" t="s">
        <v>581</v>
      </c>
      <c r="D15" s="96" t="s">
        <v>582</v>
      </c>
      <c r="E15" s="96" t="s">
        <v>583</v>
      </c>
      <c r="F15" s="96" t="s">
        <v>584</v>
      </c>
      <c r="G15" s="96" t="s">
        <v>585</v>
      </c>
      <c r="H15" s="96" t="s">
        <v>586</v>
      </c>
      <c r="I15" s="96" t="s">
        <v>587</v>
      </c>
      <c r="J15" s="96" t="s">
        <v>588</v>
      </c>
      <c r="K15" s="58" t="s">
        <v>589</v>
      </c>
      <c r="L15" s="96" t="s">
        <v>590</v>
      </c>
      <c r="M15" s="58" t="s">
        <v>591</v>
      </c>
    </row>
    <row r="16" customFormat="false" ht="12" hidden="false" customHeight="false" outlineLevel="0" collapsed="false">
      <c r="A16" s="97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</row>
    <row r="17" customFormat="false" ht="12" hidden="false" customHeight="false" outlineLevel="0" collapsed="false">
      <c r="A17" s="100" t="s">
        <v>575</v>
      </c>
      <c r="B17" s="101" t="n">
        <v>7.20755395683453</v>
      </c>
      <c r="C17" s="101" t="s">
        <v>70</v>
      </c>
      <c r="D17" s="101" t="s">
        <v>70</v>
      </c>
      <c r="E17" s="101" t="s">
        <v>70</v>
      </c>
      <c r="F17" s="101" t="s">
        <v>70</v>
      </c>
      <c r="G17" s="101" t="n">
        <v>9.28985611510792</v>
      </c>
      <c r="H17" s="101" t="s">
        <v>70</v>
      </c>
      <c r="I17" s="101" t="s">
        <v>70</v>
      </c>
      <c r="J17" s="101" t="s">
        <v>70</v>
      </c>
      <c r="K17" s="101" t="s">
        <v>70</v>
      </c>
      <c r="L17" s="101" t="s">
        <v>70</v>
      </c>
      <c r="M17" s="101" t="s">
        <v>70</v>
      </c>
    </row>
    <row r="18" customFormat="false" ht="12" hidden="false" customHeight="false" outlineLevel="0" collapsed="false">
      <c r="A18" s="100" t="s">
        <v>576</v>
      </c>
      <c r="B18" s="102" t="n">
        <v>6.88309352517986</v>
      </c>
      <c r="C18" s="102" t="n">
        <v>6.09712230215827</v>
      </c>
      <c r="D18" s="102" t="n">
        <v>4.00935251798561</v>
      </c>
      <c r="E18" s="102" t="n">
        <v>6.52140287769784</v>
      </c>
      <c r="F18" s="102" t="n">
        <v>3.4191726618705</v>
      </c>
      <c r="G18" s="102" t="n">
        <v>9.19356115107914</v>
      </c>
      <c r="H18" s="102" t="n">
        <v>4.16323741007194</v>
      </c>
      <c r="I18" s="102" t="n">
        <v>5.0863309352518</v>
      </c>
      <c r="J18" s="102" t="n">
        <v>5.80863309352518</v>
      </c>
      <c r="K18" s="102" t="n">
        <v>3.61874100719424</v>
      </c>
      <c r="L18" s="102" t="n">
        <v>3.81964028776978</v>
      </c>
      <c r="M18" s="102" t="n">
        <v>3.56489208633094</v>
      </c>
    </row>
    <row r="19" customFormat="false" ht="12" hidden="false" customHeight="false" outlineLevel="0" collapsed="false">
      <c r="A19" s="100" t="s">
        <v>577</v>
      </c>
      <c r="B19" s="102" t="n">
        <v>6.96726618705036</v>
      </c>
      <c r="C19" s="101" t="n">
        <v>5.85</v>
      </c>
      <c r="D19" s="101" t="n">
        <v>4.1591726618705</v>
      </c>
      <c r="E19" s="101" t="n">
        <v>6.24676258992806</v>
      </c>
      <c r="F19" s="101" t="n">
        <v>3.31377697841727</v>
      </c>
      <c r="G19" s="101" t="n">
        <v>9.54179856115108</v>
      </c>
      <c r="H19" s="101" t="n">
        <v>4.10924460431655</v>
      </c>
      <c r="I19" s="103" t="n">
        <v>5.57913669064748</v>
      </c>
      <c r="J19" s="103" t="n">
        <v>5.74856115107914</v>
      </c>
      <c r="K19" s="101" t="n">
        <v>4.38913669064748</v>
      </c>
      <c r="L19" s="101" t="n">
        <v>4.04205035971223</v>
      </c>
      <c r="M19" s="101" t="n">
        <v>3.95212230215827</v>
      </c>
    </row>
    <row r="20" customFormat="false" ht="12" hidden="false" customHeight="false" outlineLevel="0" collapsed="false">
      <c r="A20" s="100" t="s">
        <v>578</v>
      </c>
      <c r="B20" s="102" t="n">
        <v>7.56654676258993</v>
      </c>
      <c r="C20" s="101" t="n">
        <v>6.15</v>
      </c>
      <c r="D20" s="101" t="n">
        <v>5.14302158273381</v>
      </c>
      <c r="E20" s="101" t="n">
        <v>6.28669064748202</v>
      </c>
      <c r="F20" s="101" t="n">
        <v>3.35521582733813</v>
      </c>
      <c r="G20" s="101" t="n">
        <v>10.3675539568345</v>
      </c>
      <c r="H20" s="101" t="n">
        <v>4.64863309352518</v>
      </c>
      <c r="I20" s="103" t="n">
        <v>7.11151079136691</v>
      </c>
      <c r="J20" s="103" t="n">
        <v>6.52410071942446</v>
      </c>
      <c r="K20" s="101" t="n">
        <v>5.28294964028777</v>
      </c>
      <c r="L20" s="101" t="n">
        <v>4.65010791366907</v>
      </c>
      <c r="M20" s="101" t="n">
        <v>4.77895683453238</v>
      </c>
    </row>
    <row r="21" customFormat="false" ht="12" hidden="false" customHeight="false" outlineLevel="0" collapsed="false">
      <c r="A21" s="100" t="s">
        <v>579</v>
      </c>
      <c r="B21" s="102" t="n">
        <v>8.32</v>
      </c>
      <c r="C21" s="101" t="n">
        <v>6.49</v>
      </c>
      <c r="D21" s="101" t="n">
        <v>3.89</v>
      </c>
      <c r="E21" s="101" t="n">
        <v>6.04</v>
      </c>
      <c r="F21" s="101" t="n">
        <v>2.92</v>
      </c>
      <c r="G21" s="101" t="n">
        <v>8.91</v>
      </c>
      <c r="H21" s="101" t="n">
        <v>4.61</v>
      </c>
      <c r="I21" s="103" t="n">
        <v>6.58</v>
      </c>
      <c r="J21" s="103" t="n">
        <v>6.11</v>
      </c>
      <c r="K21" s="101" t="n">
        <v>4.95</v>
      </c>
      <c r="L21" s="101" t="n">
        <v>4.81</v>
      </c>
      <c r="M21" s="101" t="n">
        <v>4.26</v>
      </c>
    </row>
    <row r="22" customFormat="false" ht="12" hidden="false" customHeight="false" outlineLevel="0" collapsed="false">
      <c r="A22" s="104"/>
    </row>
    <row r="23" customFormat="false" ht="12" hidden="false" customHeight="false" outlineLevel="0" collapsed="false">
      <c r="A23" s="65" t="s">
        <v>592</v>
      </c>
      <c r="B23" s="94"/>
      <c r="C23" s="94"/>
      <c r="D23" s="94"/>
      <c r="E23" s="105"/>
      <c r="F23" s="94"/>
      <c r="G23" s="94"/>
      <c r="H23" s="94"/>
      <c r="I23" s="94"/>
      <c r="J23" s="105"/>
      <c r="K23" s="94"/>
    </row>
    <row r="26" customFormat="false" ht="15" hidden="false" customHeight="false" outlineLevel="0" collapsed="false">
      <c r="A26" s="106"/>
    </row>
    <row r="27" customFormat="false" ht="15" hidden="false" customHeight="false" outlineLevel="0" collapsed="false">
      <c r="A27" s="106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98</v>
      </c>
      <c r="B13" s="101" t="s">
        <v>70</v>
      </c>
      <c r="C13" s="101" t="s">
        <v>70</v>
      </c>
      <c r="D13" s="101" t="s">
        <v>70</v>
      </c>
      <c r="E13" s="101" t="s">
        <v>70</v>
      </c>
      <c r="F13" s="101" t="s">
        <v>70</v>
      </c>
      <c r="G13" s="101" t="n">
        <v>2.81</v>
      </c>
      <c r="H13" s="101" t="s">
        <v>70</v>
      </c>
      <c r="I13" s="101" t="s">
        <v>70</v>
      </c>
      <c r="J13" s="101" t="s">
        <v>70</v>
      </c>
      <c r="K13" s="101" t="s">
        <v>70</v>
      </c>
      <c r="L13" s="101" t="s">
        <v>70</v>
      </c>
      <c r="M13" s="101" t="s">
        <v>70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0</v>
      </c>
      <c r="C16" s="96" t="s">
        <v>581</v>
      </c>
      <c r="D16" s="96" t="s">
        <v>582</v>
      </c>
      <c r="E16" s="96" t="s">
        <v>583</v>
      </c>
      <c r="F16" s="96" t="s">
        <v>584</v>
      </c>
      <c r="G16" s="96" t="s">
        <v>585</v>
      </c>
      <c r="H16" s="96" t="s">
        <v>586</v>
      </c>
      <c r="I16" s="96" t="s">
        <v>587</v>
      </c>
      <c r="J16" s="96" t="s">
        <v>588</v>
      </c>
      <c r="K16" s="58" t="s">
        <v>589</v>
      </c>
      <c r="L16" s="96" t="s">
        <v>590</v>
      </c>
      <c r="M16" s="58" t="s">
        <v>591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71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98</v>
      </c>
      <c r="B23" s="101" t="s">
        <v>70</v>
      </c>
      <c r="C23" s="101" t="s">
        <v>70</v>
      </c>
      <c r="D23" s="101" t="s">
        <v>70</v>
      </c>
      <c r="E23" s="101" t="s">
        <v>70</v>
      </c>
      <c r="F23" s="101" t="s">
        <v>70</v>
      </c>
      <c r="G23" s="101" t="s">
        <v>70</v>
      </c>
      <c r="H23" s="101" t="s">
        <v>70</v>
      </c>
      <c r="I23" s="101" t="s">
        <v>70</v>
      </c>
      <c r="J23" s="101" t="s">
        <v>70</v>
      </c>
      <c r="K23" s="101" t="s">
        <v>70</v>
      </c>
      <c r="L23" s="101" t="s">
        <v>70</v>
      </c>
      <c r="M23" s="101" t="s">
        <v>70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E144" s="112" t="s">
        <v>519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1289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n">
        <v>0.1909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0664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s">
        <v>70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C129" s="163"/>
      <c r="D129" s="163"/>
      <c r="G129" s="163"/>
      <c r="H129" s="163"/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3:05:23Z</cp:lastPrinted>
  <dcterms:modified xsi:type="dcterms:W3CDTF">2010-03-01T13:25:12Z</dcterms:modified>
  <cp:revision>0</cp:revision>
  <dc:subject/>
  <dc:title>Daten zur Energiepreisentwicklung - Januar 2010</dc:title>
</cp:coreProperties>
</file>