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2163"/>
        <c:axId val="72294329"/>
      </c:lineChart>
      <c:catAx>
        <c:axId val="7395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4329"/>
        <c:crossesAt val="0"/>
        <c:auto val="1"/>
        <c:lblAlgn val="ctr"/>
        <c:lblOffset val="100"/>
        <c:noMultiLvlLbl val="0"/>
      </c:catAx>
      <c:valAx>
        <c:axId val="722943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6877"/>
        <c:axId val="78984646"/>
      </c:lineChart>
      <c:catAx>
        <c:axId val="6691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84646"/>
        <c:crossesAt val="0"/>
        <c:auto val="1"/>
        <c:lblAlgn val="ctr"/>
        <c:lblOffset val="100"/>
        <c:noMultiLvlLbl val="0"/>
      </c:catAx>
      <c:valAx>
        <c:axId val="789846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16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6801"/>
        <c:axId val="90432119"/>
      </c:lineChart>
      <c:catAx>
        <c:axId val="266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32119"/>
        <c:crossesAt val="0"/>
        <c:auto val="1"/>
        <c:lblAlgn val="ctr"/>
        <c:lblOffset val="100"/>
        <c:noMultiLvlLbl val="0"/>
      </c:catAx>
      <c:valAx>
        <c:axId val="904321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5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