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2470"/>
        <c:axId val="39417005"/>
      </c:lineChart>
      <c:catAx>
        <c:axId val="1733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17005"/>
        <c:crossesAt val="0"/>
        <c:auto val="1"/>
        <c:lblAlgn val="ctr"/>
        <c:lblOffset val="100"/>
        <c:noMultiLvlLbl val="0"/>
      </c:catAx>
      <c:valAx>
        <c:axId val="394170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7462"/>
        <c:axId val="7993945"/>
      </c:lineChart>
      <c:catAx>
        <c:axId val="833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3945"/>
        <c:crossesAt val="0"/>
        <c:auto val="1"/>
        <c:lblAlgn val="ctr"/>
        <c:lblOffset val="100"/>
        <c:noMultiLvlLbl val="0"/>
      </c:catAx>
      <c:valAx>
        <c:axId val="79939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57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6426"/>
        <c:axId val="72133515"/>
      </c:lineChart>
      <c:catAx>
        <c:axId val="9346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33515"/>
        <c:crossesAt val="0"/>
        <c:auto val="1"/>
        <c:lblAlgn val="ctr"/>
        <c:lblOffset val="100"/>
        <c:noMultiLvlLbl val="0"/>
      </c:catAx>
      <c:valAx>
        <c:axId val="7213351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6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