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657"/>
        <c:axId val="98072328"/>
      </c:lineChart>
      <c:catAx>
        <c:axId val="57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72328"/>
        <c:crossesAt val="0"/>
        <c:auto val="1"/>
        <c:lblAlgn val="ctr"/>
        <c:lblOffset val="100"/>
        <c:noMultiLvlLbl val="0"/>
      </c:catAx>
      <c:valAx>
        <c:axId val="980723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2400"/>
        <c:axId val="79688727"/>
      </c:lineChart>
      <c:catAx>
        <c:axId val="741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88727"/>
        <c:crossesAt val="0"/>
        <c:auto val="1"/>
        <c:lblAlgn val="ctr"/>
        <c:lblOffset val="100"/>
        <c:noMultiLvlLbl val="0"/>
      </c:catAx>
      <c:valAx>
        <c:axId val="796887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92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732"/>
        <c:axId val="37123690"/>
      </c:lineChart>
      <c:catAx>
        <c:axId val="78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23690"/>
        <c:crossesAt val="0"/>
        <c:auto val="1"/>
        <c:lblAlgn val="ctr"/>
        <c:lblOffset val="100"/>
        <c:noMultiLvlLbl val="0"/>
      </c:catAx>
      <c:valAx>
        <c:axId val="3712369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