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6355"/>
        <c:axId val="23591432"/>
      </c:lineChart>
      <c:catAx>
        <c:axId val="755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91432"/>
        <c:crossesAt val="0"/>
        <c:auto val="1"/>
        <c:lblAlgn val="ctr"/>
        <c:lblOffset val="100"/>
        <c:noMultiLvlLbl val="0"/>
      </c:catAx>
      <c:valAx>
        <c:axId val="235914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222"/>
        <c:axId val="30186945"/>
      </c:lineChart>
      <c:catAx>
        <c:axId val="9005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86945"/>
        <c:crossesAt val="0"/>
        <c:auto val="1"/>
        <c:lblAlgn val="ctr"/>
        <c:lblOffset val="100"/>
        <c:noMultiLvlLbl val="0"/>
      </c:catAx>
      <c:valAx>
        <c:axId val="30186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55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3193"/>
        <c:axId val="33879328"/>
      </c:lineChart>
      <c:catAx>
        <c:axId val="808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79328"/>
        <c:crossesAt val="0"/>
        <c:auto val="1"/>
        <c:lblAlgn val="ctr"/>
        <c:lblOffset val="100"/>
        <c:noMultiLvlLbl val="0"/>
      </c:catAx>
      <c:valAx>
        <c:axId val="338793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