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3075"/>
        <c:axId val="83525916"/>
      </c:lineChart>
      <c:catAx>
        <c:axId val="1322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25916"/>
        <c:crossesAt val="0"/>
        <c:auto val="1"/>
        <c:lblAlgn val="ctr"/>
        <c:lblOffset val="100"/>
        <c:noMultiLvlLbl val="0"/>
      </c:catAx>
      <c:valAx>
        <c:axId val="835259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8356"/>
        <c:axId val="74794040"/>
      </c:lineChart>
      <c:catAx>
        <c:axId val="203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94040"/>
        <c:crossesAt val="0"/>
        <c:auto val="1"/>
        <c:lblAlgn val="ctr"/>
        <c:lblOffset val="100"/>
        <c:noMultiLvlLbl val="0"/>
      </c:catAx>
      <c:valAx>
        <c:axId val="747940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8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834"/>
        <c:axId val="83183029"/>
      </c:lineChart>
      <c:catAx>
        <c:axId val="38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83029"/>
        <c:crossesAt val="0"/>
        <c:auto val="1"/>
        <c:lblAlgn val="ctr"/>
        <c:lblOffset val="100"/>
        <c:noMultiLvlLbl val="0"/>
      </c:catAx>
      <c:valAx>
        <c:axId val="831830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