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1477"/>
        <c:axId val="794554"/>
      </c:lineChart>
      <c:catAx>
        <c:axId val="907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554"/>
        <c:crossesAt val="0"/>
        <c:auto val="1"/>
        <c:lblAlgn val="ctr"/>
        <c:lblOffset val="100"/>
        <c:noMultiLvlLbl val="0"/>
      </c:catAx>
      <c:valAx>
        <c:axId val="7945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7801"/>
        <c:axId val="64046445"/>
      </c:lineChart>
      <c:catAx>
        <c:axId val="336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46445"/>
        <c:crossesAt val="0"/>
        <c:auto val="1"/>
        <c:lblAlgn val="ctr"/>
        <c:lblOffset val="100"/>
        <c:noMultiLvlLbl val="0"/>
      </c:catAx>
      <c:valAx>
        <c:axId val="640464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37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956"/>
        <c:axId val="75622023"/>
      </c:lineChart>
      <c:catAx>
        <c:axId val="67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22023"/>
        <c:crossesAt val="0"/>
        <c:auto val="1"/>
        <c:lblAlgn val="ctr"/>
        <c:lblOffset val="100"/>
        <c:noMultiLvlLbl val="0"/>
      </c:catAx>
      <c:valAx>
        <c:axId val="7562202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