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9 -</t>
  </si>
  <si>
    <t xml:space="preserve">Erscheinungsfolge: monatlich</t>
  </si>
  <si>
    <t xml:space="preserve">Erschienen am 26. Januar 2010</t>
  </si>
  <si>
    <t xml:space="preserve">Artikelnummer: 5619001091125</t>
  </si>
  <si>
    <t xml:space="preserve">Weitere Informationen zur Thematik dieser Publikation unter:</t>
  </si>
  <si>
    <t xml:space="preserve">Telefon: +49 (0)611-75-2444 oder 4591; Fax: +49 (0)611-724000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2. HJ 2009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3 Erdö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5 Benzin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6 Dieselkraftstoff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D$19:$D$138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3740"/>
        <c:axId val="764019"/>
      </c:lineChart>
      <c:catAx>
        <c:axId val="4101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019"/>
        <c:crossesAt val="0"/>
        <c:auto val="1"/>
        <c:lblAlgn val="ctr"/>
        <c:lblOffset val="100"/>
        <c:noMultiLvlLbl val="0"/>
      </c:catAx>
      <c:valAx>
        <c:axId val="7640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C$19:$C$138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5149"/>
        <c:axId val="38573427"/>
      </c:lineChart>
      <c:catAx>
        <c:axId val="7679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73427"/>
        <c:crossesAt val="0"/>
        <c:auto val="1"/>
        <c:lblAlgn val="ctr"/>
        <c:lblOffset val="100"/>
        <c:noMultiLvlLbl val="0"/>
      </c:catAx>
      <c:valAx>
        <c:axId val="385734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95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8941"/>
        <c:axId val="49752594"/>
      </c:lineChart>
      <c:catAx>
        <c:axId val="3343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52594"/>
        <c:crossesAt val="0"/>
        <c:auto val="1"/>
        <c:lblAlgn val="ctr"/>
        <c:lblOffset val="100"/>
        <c:noMultiLvlLbl val="0"/>
      </c:catAx>
      <c:valAx>
        <c:axId val="4975259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3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23</v>
      </c>
      <c r="C6" s="56" t="s">
        <v>524</v>
      </c>
      <c r="D6" s="56" t="s">
        <v>525</v>
      </c>
    </row>
    <row r="7" s="88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n">
        <v>70.8</v>
      </c>
      <c r="C9" s="61" t="n">
        <v>69.6</v>
      </c>
      <c r="D9" s="90" t="n">
        <v>74.4</v>
      </c>
    </row>
    <row r="10" customFormat="false" ht="12" hidden="false" customHeight="false" outlineLevel="0" collapsed="false">
      <c r="A10" s="60" t="s">
        <v>389</v>
      </c>
      <c r="B10" s="61" t="n">
        <v>64.3</v>
      </c>
      <c r="C10" s="61" t="n">
        <v>63.7</v>
      </c>
      <c r="D10" s="90" t="n">
        <v>65.6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60.5</v>
      </c>
      <c r="C11" s="61" t="n">
        <v>60.1</v>
      </c>
      <c r="D11" s="90" t="n">
        <v>63.9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0.7</v>
      </c>
      <c r="C12" s="61" t="n">
        <v>60.6</v>
      </c>
      <c r="D12" s="90" t="n">
        <v>62.3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71.3</v>
      </c>
      <c r="C13" s="61" t="n">
        <v>71.3</v>
      </c>
      <c r="D13" s="90" t="n">
        <v>66.1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90" t="n">
        <v>100</v>
      </c>
      <c r="D14" s="90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1" t="n">
        <v>119.5</v>
      </c>
      <c r="C15" s="90" t="n">
        <v>121.1</v>
      </c>
      <c r="D15" s="90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0" t="n">
        <v>124</v>
      </c>
      <c r="C16" s="90" t="n">
        <v>124.7</v>
      </c>
      <c r="D16" s="90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0" t="n">
        <v>155.3</v>
      </c>
      <c r="C17" s="90" t="n">
        <v>160.1</v>
      </c>
      <c r="D17" s="90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0" t="n">
        <v>104.2</v>
      </c>
      <c r="C18" s="90" t="n">
        <v>108</v>
      </c>
      <c r="D18" s="90" t="n">
        <v>110.3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0" t="n">
        <v>58.5</v>
      </c>
      <c r="C19" s="90" t="n">
        <v>59.1</v>
      </c>
      <c r="D19" s="90" t="n">
        <v>6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0" t="n">
        <v>64.6</v>
      </c>
      <c r="C20" s="90" t="n">
        <v>64</v>
      </c>
      <c r="D20" s="90" t="n">
        <v>64.9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0" t="n">
        <v>66.8</v>
      </c>
      <c r="C21" s="90" t="n">
        <v>65.3</v>
      </c>
      <c r="D21" s="90" t="n">
        <v>69.9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0" t="n">
        <v>58.7</v>
      </c>
      <c r="C22" s="90" t="n">
        <v>58.1</v>
      </c>
      <c r="D22" s="90" t="n">
        <v>65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0" t="n">
        <v>67.2</v>
      </c>
      <c r="C23" s="90" t="n">
        <v>63.9</v>
      </c>
      <c r="D23" s="90" t="n">
        <v>70.9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0" t="n">
        <v>71.3</v>
      </c>
      <c r="C24" s="90" t="n">
        <v>68.5</v>
      </c>
      <c r="D24" s="90" t="n">
        <v>75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0" t="n">
        <v>70.4</v>
      </c>
      <c r="C25" s="90" t="n">
        <v>68.9</v>
      </c>
      <c r="D25" s="90" t="n">
        <v>75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0" t="n">
        <v>75</v>
      </c>
      <c r="C26" s="90" t="n">
        <v>74.9</v>
      </c>
      <c r="D26" s="90" t="n">
        <v>75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0" t="n">
        <v>83.4</v>
      </c>
      <c r="C27" s="90" t="n">
        <v>78.8</v>
      </c>
      <c r="D27" s="90" t="n">
        <v>82.7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0" t="n">
        <v>81.3</v>
      </c>
      <c r="C28" s="90" t="n">
        <v>81.1</v>
      </c>
      <c r="D28" s="90" t="n">
        <v>88.2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0" t="n">
        <v>84.2</v>
      </c>
      <c r="C29" s="90" t="n">
        <v>83.4</v>
      </c>
      <c r="D29" s="90" t="n">
        <v>89.8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0" t="n">
        <v>68</v>
      </c>
      <c r="C30" s="90" t="n">
        <v>69.6</v>
      </c>
      <c r="D30" s="90" t="n">
        <v>72.2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0" t="n">
        <v>64.5</v>
      </c>
      <c r="C31" s="90" t="n">
        <v>64.7</v>
      </c>
      <c r="D31" s="90" t="n">
        <v>65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0" t="n">
        <v>67.9</v>
      </c>
      <c r="C32" s="90" t="n">
        <v>66.2</v>
      </c>
      <c r="D32" s="90" t="n">
        <v>70.3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0" t="n">
        <v>63.5</v>
      </c>
      <c r="C33" s="90" t="n">
        <v>66</v>
      </c>
      <c r="D33" s="90" t="n">
        <v>66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0" t="n">
        <v>66.6</v>
      </c>
      <c r="C34" s="90" t="n">
        <v>66.8</v>
      </c>
      <c r="D34" s="90" t="n">
        <v>65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0" t="n">
        <v>73.6</v>
      </c>
      <c r="C35" s="90" t="n">
        <v>72.8</v>
      </c>
      <c r="D35" s="90" t="n">
        <v>73.6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0" t="n">
        <v>75.3</v>
      </c>
      <c r="C36" s="90" t="n">
        <v>74</v>
      </c>
      <c r="D36" s="90" t="n">
        <v>75.8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0" t="n">
        <v>68.5</v>
      </c>
      <c r="C37" s="90" t="n">
        <v>68.4</v>
      </c>
      <c r="D37" s="90" t="n">
        <v>69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0" t="n">
        <v>68</v>
      </c>
      <c r="C38" s="90" t="n">
        <v>65</v>
      </c>
      <c r="D38" s="90" t="n">
        <v>69.2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0" t="n">
        <v>66.6</v>
      </c>
      <c r="C39" s="90" t="n">
        <v>63.7</v>
      </c>
      <c r="D39" s="90" t="n">
        <v>69.2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0" t="n">
        <v>55.8</v>
      </c>
      <c r="C40" s="90" t="n">
        <v>57</v>
      </c>
      <c r="D40" s="90" t="n">
        <v>59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0" t="n">
        <v>52.5</v>
      </c>
      <c r="C41" s="90" t="n">
        <v>51.7</v>
      </c>
      <c r="D41" s="90" t="n">
        <v>52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0" t="n">
        <v>48.8</v>
      </c>
      <c r="C42" s="90" t="n">
        <v>48.5</v>
      </c>
      <c r="D42" s="90" t="n">
        <v>51.3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0" t="n">
        <v>49.9</v>
      </c>
      <c r="C43" s="90" t="n">
        <v>49.4</v>
      </c>
      <c r="D43" s="90" t="n">
        <v>53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0" t="n">
        <v>53.3</v>
      </c>
      <c r="C44" s="90" t="n">
        <v>53.2</v>
      </c>
      <c r="D44" s="90" t="n">
        <v>55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0" t="n">
        <v>58.9</v>
      </c>
      <c r="C45" s="90" t="n">
        <v>57.8</v>
      </c>
      <c r="D45" s="90" t="n">
        <v>60.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0" t="n">
        <v>63.4</v>
      </c>
      <c r="C46" s="90" t="n">
        <v>63.2</v>
      </c>
      <c r="D46" s="90" t="n">
        <v>67.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0" t="n">
        <v>63.4</v>
      </c>
      <c r="C47" s="90" t="n">
        <v>62.8</v>
      </c>
      <c r="D47" s="90" t="n">
        <v>68.1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0" t="n">
        <v>59</v>
      </c>
      <c r="C48" s="90" t="n">
        <v>58.6</v>
      </c>
      <c r="D48" s="90" t="n">
        <v>62.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0" t="n">
        <v>60.7</v>
      </c>
      <c r="C49" s="90" t="n">
        <v>60.1</v>
      </c>
      <c r="D49" s="90" t="n">
        <v>6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0" t="n">
        <v>63.6</v>
      </c>
      <c r="C50" s="90" t="n">
        <v>62.3</v>
      </c>
      <c r="D50" s="90" t="n">
        <v>66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0" t="n">
        <v>66.7</v>
      </c>
      <c r="C51" s="90" t="n">
        <v>65.7</v>
      </c>
      <c r="D51" s="90" t="n">
        <v>69.9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0" t="n">
        <v>66</v>
      </c>
      <c r="C52" s="90" t="n">
        <v>66.4</v>
      </c>
      <c r="D52" s="90" t="n">
        <v>71.5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0" t="n">
        <v>56.9</v>
      </c>
      <c r="C53" s="90" t="n">
        <v>58.9</v>
      </c>
      <c r="D53" s="90" t="n">
        <v>63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0" t="n">
        <v>64.4</v>
      </c>
      <c r="C54" s="90" t="n">
        <v>63</v>
      </c>
      <c r="D54" s="90" t="n">
        <v>65.1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0" t="n">
        <v>70.1</v>
      </c>
      <c r="C55" s="90" t="n">
        <v>69.4</v>
      </c>
      <c r="D55" s="90" t="n">
        <v>70.6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0" t="n">
        <v>71.5</v>
      </c>
      <c r="C56" s="90" t="n">
        <v>71</v>
      </c>
      <c r="D56" s="90" t="n">
        <v>73.8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0" t="n">
        <v>67.3</v>
      </c>
      <c r="C57" s="90" t="n">
        <v>67.3</v>
      </c>
      <c r="D57" s="90" t="n">
        <v>67.5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0" t="n">
        <v>56.2</v>
      </c>
      <c r="C58" s="90" t="n">
        <v>58.5</v>
      </c>
      <c r="D58" s="90" t="n">
        <v>60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0" t="n">
        <v>53</v>
      </c>
      <c r="C59" s="90" t="n">
        <v>54.2</v>
      </c>
      <c r="D59" s="90" t="n">
        <v>55.5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0" t="n">
        <v>54.5</v>
      </c>
      <c r="C60" s="90" t="n">
        <v>53.5</v>
      </c>
      <c r="D60" s="90" t="n">
        <v>5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0" t="n">
        <v>57.4</v>
      </c>
      <c r="C61" s="90" t="n">
        <v>56.5</v>
      </c>
      <c r="D61" s="90" t="n">
        <v>61.2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0" t="n">
        <v>62.1</v>
      </c>
      <c r="C62" s="90" t="n">
        <v>60.8</v>
      </c>
      <c r="D62" s="90" t="n">
        <v>64.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0" t="n">
        <v>58.5</v>
      </c>
      <c r="C63" s="90" t="n">
        <v>57.8</v>
      </c>
      <c r="D63" s="90" t="n">
        <v>62.2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0" t="n">
        <v>60.2</v>
      </c>
      <c r="C64" s="90" t="n">
        <v>59.9</v>
      </c>
      <c r="D64" s="90" t="n">
        <v>60.6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0" t="n">
        <v>59</v>
      </c>
      <c r="C65" s="90" t="n">
        <v>59.3</v>
      </c>
      <c r="D65" s="90" t="n">
        <v>5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0" t="n">
        <v>58.3</v>
      </c>
      <c r="C66" s="90" t="n">
        <v>58.6</v>
      </c>
      <c r="D66" s="90" t="n">
        <v>55.5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0" t="n">
        <v>59.5</v>
      </c>
      <c r="C67" s="90" t="n">
        <v>60.6</v>
      </c>
      <c r="D67" s="90" t="n">
        <v>54.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0" t="n">
        <v>58.1</v>
      </c>
      <c r="C68" s="90" t="n">
        <v>57.9</v>
      </c>
      <c r="D68" s="90" t="n">
        <v>54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0" t="n">
        <v>62.8</v>
      </c>
      <c r="C69" s="90" t="n">
        <v>61</v>
      </c>
      <c r="D69" s="90" t="n">
        <v>58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0" t="n">
        <v>64.3</v>
      </c>
      <c r="C70" s="90" t="n">
        <v>63.2</v>
      </c>
      <c r="D70" s="90" t="n">
        <v>61.6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0" t="n">
        <v>72.2</v>
      </c>
      <c r="C71" s="90" t="n">
        <v>70.8</v>
      </c>
      <c r="D71" s="90" t="n">
        <v>6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0" t="n">
        <v>68.7</v>
      </c>
      <c r="C72" s="90" t="n">
        <v>69.4</v>
      </c>
      <c r="D72" s="90" t="n">
        <v>67.3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0" t="n">
        <v>72.6</v>
      </c>
      <c r="C73" s="90" t="n">
        <v>70.8</v>
      </c>
      <c r="D73" s="90" t="n">
        <v>67.1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0" t="n">
        <v>79.4</v>
      </c>
      <c r="C74" s="90" t="n">
        <v>76.6</v>
      </c>
      <c r="D74" s="90" t="n">
        <v>72.1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0" t="n">
        <v>80.8</v>
      </c>
      <c r="C75" s="90" t="n">
        <v>81.3</v>
      </c>
      <c r="D75" s="90" t="n">
        <v>74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0" t="n">
        <v>89.6</v>
      </c>
      <c r="C76" s="90" t="n">
        <v>90.6</v>
      </c>
      <c r="D76" s="90" t="n">
        <v>80.5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0" t="n">
        <v>77.3</v>
      </c>
      <c r="C77" s="90" t="n">
        <v>80.4</v>
      </c>
      <c r="D77" s="90" t="n">
        <v>71.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0" t="n">
        <v>69.9</v>
      </c>
      <c r="C78" s="90" t="n">
        <v>72.4</v>
      </c>
      <c r="D78" s="90" t="n">
        <v>6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0" t="n">
        <v>75.4</v>
      </c>
      <c r="C79" s="90" t="n">
        <v>75</v>
      </c>
      <c r="D79" s="90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0" t="n">
        <v>78.4</v>
      </c>
      <c r="C80" s="90" t="n">
        <v>78.3</v>
      </c>
      <c r="D80" s="90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0" t="n">
        <v>91.3</v>
      </c>
      <c r="C81" s="90" t="n">
        <v>91.4</v>
      </c>
      <c r="D81" s="90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0" t="n">
        <v>91.4</v>
      </c>
      <c r="C82" s="90" t="n">
        <v>92.1</v>
      </c>
      <c r="D82" s="90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0" t="n">
        <v>87.1</v>
      </c>
      <c r="C83" s="90" t="n">
        <v>86.1</v>
      </c>
      <c r="D83" s="90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0" t="n">
        <v>99.9</v>
      </c>
      <c r="C84" s="90" t="n">
        <v>96.1</v>
      </c>
      <c r="D84" s="90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0" t="n">
        <v>107.3</v>
      </c>
      <c r="C85" s="90" t="n">
        <v>106.4</v>
      </c>
      <c r="D85" s="90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0" t="n">
        <v>118.3</v>
      </c>
      <c r="C86" s="90" t="n">
        <v>116.8</v>
      </c>
      <c r="D86" s="90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0" t="n">
        <v>116.6</v>
      </c>
      <c r="C87" s="90" t="n">
        <v>118.9</v>
      </c>
      <c r="D87" s="90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0" t="n">
        <v>113.8</v>
      </c>
      <c r="C88" s="90" t="n">
        <v>115.8</v>
      </c>
      <c r="D88" s="90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0" t="n">
        <v>109.7</v>
      </c>
      <c r="C89" s="90" t="n">
        <v>112.1</v>
      </c>
      <c r="D89" s="90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0" t="n">
        <v>110.8</v>
      </c>
      <c r="C90" s="90" t="n">
        <v>111</v>
      </c>
      <c r="D90" s="90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0" t="n">
        <v>116</v>
      </c>
      <c r="C91" s="90" t="n">
        <v>111.4</v>
      </c>
      <c r="D91" s="90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0" t="n">
        <v>113.7</v>
      </c>
      <c r="C92" s="90" t="n">
        <v>113</v>
      </c>
      <c r="D92" s="90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0" t="n">
        <v>116.8</v>
      </c>
      <c r="C93" s="90" t="n">
        <v>113.6</v>
      </c>
      <c r="D93" s="90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0" t="n">
        <v>126.9</v>
      </c>
      <c r="C94" s="90" t="n">
        <v>122.9</v>
      </c>
      <c r="D94" s="90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0" t="n">
        <v>124.1</v>
      </c>
      <c r="C95" s="90" t="n">
        <v>125.6</v>
      </c>
      <c r="D95" s="90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0" t="n">
        <v>124.3</v>
      </c>
      <c r="C96" s="90" t="n">
        <v>127</v>
      </c>
      <c r="D96" s="90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0" t="n">
        <v>132.8</v>
      </c>
      <c r="C97" s="90" t="n">
        <v>133.5</v>
      </c>
      <c r="D97" s="90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0" t="n">
        <v>133.7</v>
      </c>
      <c r="C98" s="90" t="n">
        <v>136.2</v>
      </c>
      <c r="D98" s="90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0" t="n">
        <v>118.5</v>
      </c>
      <c r="C99" s="90" t="n">
        <v>128.9</v>
      </c>
      <c r="D99" s="90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0" t="n">
        <v>110.4</v>
      </c>
      <c r="C100" s="90" t="n">
        <v>118.3</v>
      </c>
      <c r="D100" s="90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0" t="n">
        <v>107.8</v>
      </c>
      <c r="C101" s="90" t="n">
        <v>112.1</v>
      </c>
      <c r="D101" s="90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0" t="n">
        <v>108.6</v>
      </c>
      <c r="C102" s="90" t="n">
        <v>111</v>
      </c>
      <c r="D102" s="90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90" t="n">
        <v>98.5</v>
      </c>
      <c r="C103" s="90" t="n">
        <v>102.6</v>
      </c>
      <c r="D103" s="90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90" t="n">
        <v>102.9</v>
      </c>
      <c r="C104" s="90" t="n">
        <v>105.4</v>
      </c>
      <c r="D104" s="90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90" t="n">
        <v>107.6</v>
      </c>
      <c r="C105" s="90" t="n">
        <v>106.9</v>
      </c>
      <c r="D105" s="90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90" t="n">
        <v>115.2</v>
      </c>
      <c r="C106" s="90" t="n">
        <v>117.9</v>
      </c>
      <c r="D106" s="90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90" t="n">
        <v>117.4</v>
      </c>
      <c r="C107" s="90" t="n">
        <v>118.6</v>
      </c>
      <c r="D107" s="90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90" t="n">
        <v>125.2</v>
      </c>
      <c r="C108" s="90" t="n">
        <v>125.2</v>
      </c>
      <c r="D108" s="90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90" t="n">
        <v>133.1</v>
      </c>
      <c r="C109" s="90" t="n">
        <v>134</v>
      </c>
      <c r="D109" s="90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90" t="n">
        <v>125.6</v>
      </c>
      <c r="C110" s="90" t="n">
        <v>126.4</v>
      </c>
      <c r="D110" s="90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90" t="n">
        <v>132.6</v>
      </c>
      <c r="C111" s="90" t="n">
        <v>132.5</v>
      </c>
      <c r="D111" s="90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90" t="n">
        <v>136.8</v>
      </c>
      <c r="C112" s="90" t="n">
        <v>134.1</v>
      </c>
      <c r="D112" s="90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90" t="n">
        <v>147.3</v>
      </c>
      <c r="C113" s="90" t="n">
        <v>146.9</v>
      </c>
      <c r="D113" s="90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90" t="n">
        <v>145.7</v>
      </c>
      <c r="C114" s="90" t="n">
        <v>146.3</v>
      </c>
      <c r="D114" s="90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90" t="n">
        <v>147.5</v>
      </c>
      <c r="C115" s="90" t="n">
        <v>151.3</v>
      </c>
      <c r="D115" s="90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4</v>
      </c>
      <c r="B116" s="90" t="n">
        <v>151.3</v>
      </c>
      <c r="C116" s="90" t="n">
        <v>152</v>
      </c>
      <c r="D116" s="90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5</v>
      </c>
      <c r="B117" s="90" t="n">
        <v>156.3</v>
      </c>
      <c r="C117" s="90" t="n">
        <v>155.4</v>
      </c>
      <c r="D117" s="90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6</v>
      </c>
      <c r="B118" s="90" t="n">
        <v>161.8</v>
      </c>
      <c r="C118" s="90" t="n">
        <v>161.8</v>
      </c>
      <c r="D118" s="90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497</v>
      </c>
      <c r="B119" s="90" t="n">
        <v>182.6</v>
      </c>
      <c r="C119" s="90" t="n">
        <v>180</v>
      </c>
      <c r="D119" s="90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498</v>
      </c>
      <c r="B120" s="90" t="n">
        <v>196.4</v>
      </c>
      <c r="C120" s="90" t="n">
        <v>194.7</v>
      </c>
      <c r="D120" s="90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499</v>
      </c>
      <c r="B121" s="90" t="n">
        <v>200.3</v>
      </c>
      <c r="C121" s="90" t="n">
        <v>201.9</v>
      </c>
      <c r="D121" s="90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0</v>
      </c>
      <c r="B122" s="90" t="n">
        <v>187.9</v>
      </c>
      <c r="C122" s="90" t="n">
        <v>201.6</v>
      </c>
      <c r="D122" s="90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1</v>
      </c>
      <c r="B123" s="90" t="n">
        <v>171.8</v>
      </c>
      <c r="C123" s="90" t="n">
        <v>176.8</v>
      </c>
      <c r="D123" s="90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2</v>
      </c>
      <c r="B124" s="90" t="n">
        <v>126.6</v>
      </c>
      <c r="C124" s="90" t="n">
        <v>134.8</v>
      </c>
      <c r="D124" s="90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3</v>
      </c>
      <c r="B125" s="90" t="n">
        <v>102.6</v>
      </c>
      <c r="C125" s="90" t="n">
        <v>115</v>
      </c>
      <c r="D125" s="90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4</v>
      </c>
      <c r="B126" s="90" t="n">
        <v>78</v>
      </c>
      <c r="C126" s="90" t="n">
        <v>95.6</v>
      </c>
      <c r="D126" s="90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0" t="s">
        <v>505</v>
      </c>
      <c r="B127" s="90" t="n">
        <v>79.6</v>
      </c>
      <c r="C127" s="90" t="n">
        <v>83.6</v>
      </c>
      <c r="D127" s="90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0" t="s">
        <v>506</v>
      </c>
      <c r="B128" s="90" t="n">
        <v>81.2</v>
      </c>
      <c r="C128" s="90" t="n">
        <v>84.4</v>
      </c>
      <c r="D128" s="90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0" t="s">
        <v>507</v>
      </c>
      <c r="B129" s="90" t="n">
        <v>86.7</v>
      </c>
      <c r="C129" s="90" t="n">
        <v>90</v>
      </c>
      <c r="D129" s="90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0" t="s">
        <v>508</v>
      </c>
      <c r="B130" s="90" t="n">
        <v>91.3</v>
      </c>
      <c r="C130" s="90" t="n">
        <v>92.6</v>
      </c>
      <c r="D130" s="90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0" t="s">
        <v>509</v>
      </c>
      <c r="B131" s="90" t="n">
        <v>100.2</v>
      </c>
      <c r="C131" s="90" t="n">
        <v>104.9</v>
      </c>
      <c r="D131" s="90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0" t="s">
        <v>510</v>
      </c>
      <c r="B132" s="90" t="n">
        <v>112.6</v>
      </c>
      <c r="C132" s="90" t="n">
        <v>116.5</v>
      </c>
      <c r="D132" s="90" t="n">
        <v>118.6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0" t="s">
        <v>511</v>
      </c>
      <c r="B133" s="90" t="n">
        <v>108.4</v>
      </c>
      <c r="C133" s="90" t="n">
        <v>113.1</v>
      </c>
      <c r="D133" s="90" t="n">
        <v>119.9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0" t="s">
        <v>512</v>
      </c>
      <c r="B134" s="90" t="n">
        <v>120.1</v>
      </c>
      <c r="C134" s="90" t="n">
        <v>125.7</v>
      </c>
      <c r="D134" s="90" t="n">
        <v>132.3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0" t="s">
        <v>513</v>
      </c>
      <c r="B135" s="90" t="n">
        <v>111.2</v>
      </c>
      <c r="C135" s="90" t="n">
        <v>115.4</v>
      </c>
      <c r="D135" s="90" t="n">
        <v>124.7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0" t="s">
        <v>514</v>
      </c>
      <c r="B136" s="90" t="n">
        <v>117.2</v>
      </c>
      <c r="C136" s="90" t="n">
        <v>120.6</v>
      </c>
      <c r="D136" s="90" t="n">
        <v>124.2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0" t="s">
        <v>515</v>
      </c>
      <c r="B137" s="90" t="n">
        <v>121.3</v>
      </c>
      <c r="C137" s="90" t="n">
        <v>124.4</v>
      </c>
      <c r="D137" s="90" t="n">
        <v>130.7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0" t="s">
        <v>516</v>
      </c>
      <c r="B138" s="90" t="n">
        <v>120.8</v>
      </c>
      <c r="C138" s="90" t="n">
        <v>124.4</v>
      </c>
      <c r="D138" s="90" t="n">
        <v>131.3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0"/>
      <c r="C139" s="90"/>
      <c r="D139" s="90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0"/>
      <c r="C140" s="90"/>
      <c r="D140" s="90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0"/>
      <c r="C141" s="90"/>
      <c r="D141" s="90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0"/>
      <c r="C142" s="90"/>
      <c r="D142" s="90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0"/>
      <c r="C143" s="90"/>
      <c r="D143" s="90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0"/>
      <c r="C144" s="90"/>
      <c r="D144" s="90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0"/>
      <c r="C145" s="90"/>
      <c r="D145" s="90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0"/>
      <c r="C146" s="90"/>
      <c r="D146" s="90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0"/>
      <c r="C147" s="90"/>
      <c r="D147" s="90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0"/>
      <c r="C148" s="90"/>
      <c r="D148" s="90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0"/>
      <c r="C149" s="90"/>
      <c r="D149" s="90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0"/>
      <c r="C150" s="90"/>
      <c r="D150" s="90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0"/>
      <c r="C151" s="90"/>
      <c r="D151" s="90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0"/>
      <c r="C152" s="90"/>
      <c r="D152" s="90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0"/>
      <c r="C153" s="90"/>
      <c r="D153" s="90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0"/>
      <c r="C154" s="90"/>
      <c r="D154" s="90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0"/>
      <c r="C155" s="90"/>
      <c r="D155" s="90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0"/>
      <c r="C156" s="90"/>
      <c r="D156" s="90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0"/>
      <c r="C157" s="90"/>
      <c r="D157" s="90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0"/>
      <c r="C158" s="90"/>
      <c r="D158" s="90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0"/>
      <c r="C159" s="90"/>
      <c r="D159" s="90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0"/>
      <c r="C160" s="90"/>
      <c r="D160" s="90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0"/>
      <c r="C161" s="90"/>
      <c r="D161" s="90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0"/>
      <c r="C162" s="90"/>
      <c r="D162" s="90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0"/>
      <c r="C163" s="90"/>
      <c r="D163" s="90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0"/>
      <c r="C164" s="90"/>
      <c r="D164" s="90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0"/>
      <c r="C165" s="90"/>
      <c r="D165" s="90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0"/>
      <c r="C166" s="90"/>
      <c r="D166" s="90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0"/>
      <c r="C167" s="90"/>
      <c r="D167" s="90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0"/>
      <c r="C168" s="90"/>
      <c r="D168" s="90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0"/>
      <c r="C169" s="90"/>
      <c r="D169" s="90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0"/>
      <c r="C170" s="90"/>
      <c r="D170" s="90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0"/>
      <c r="C171" s="90"/>
      <c r="D171" s="90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0"/>
      <c r="C172" s="90"/>
      <c r="D172" s="90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0"/>
      <c r="C173" s="90"/>
      <c r="D173" s="90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0"/>
      <c r="C174" s="90"/>
      <c r="D174" s="90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0"/>
      <c r="C175" s="90"/>
      <c r="D175" s="90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0"/>
      <c r="C176" s="90"/>
      <c r="D176" s="90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0"/>
      <c r="C177" s="90"/>
      <c r="D177" s="90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0"/>
      <c r="C178" s="90"/>
      <c r="D178" s="90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0"/>
      <c r="C179" s="90"/>
      <c r="D179" s="90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0"/>
      <c r="C180" s="90"/>
      <c r="D180" s="90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0"/>
      <c r="C181" s="90"/>
      <c r="D181" s="90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0"/>
      <c r="C182" s="90"/>
      <c r="D182" s="90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0"/>
      <c r="C183" s="90"/>
      <c r="D183" s="90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0"/>
      <c r="C184" s="90"/>
      <c r="D184" s="90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0"/>
      <c r="C185" s="90"/>
      <c r="D185" s="90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0"/>
      <c r="C186" s="90"/>
      <c r="D186" s="90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0"/>
      <c r="C187" s="90"/>
      <c r="D187" s="90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0"/>
      <c r="C188" s="90"/>
      <c r="D188" s="90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0"/>
      <c r="C189" s="90"/>
      <c r="D189" s="90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0"/>
      <c r="C190" s="90"/>
      <c r="D190" s="90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0"/>
      <c r="C191" s="90"/>
      <c r="D191" s="90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0"/>
      <c r="C192" s="90"/>
      <c r="D192" s="90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0"/>
      <c r="C193" s="90"/>
      <c r="D193" s="90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0"/>
      <c r="C194" s="90"/>
      <c r="D194" s="90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0"/>
      <c r="C195" s="90"/>
      <c r="D195" s="90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0"/>
      <c r="C196" s="90"/>
      <c r="D196" s="90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0"/>
      <c r="C197" s="90"/>
      <c r="D197" s="90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0"/>
      <c r="C198" s="90"/>
      <c r="D198" s="90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0"/>
      <c r="C199" s="90"/>
      <c r="D199" s="90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0"/>
      <c r="C200" s="90"/>
      <c r="D200" s="90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0"/>
      <c r="C201" s="90"/>
      <c r="D201" s="90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0"/>
      <c r="C202" s="90"/>
      <c r="D202" s="90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0"/>
      <c r="C203" s="90"/>
      <c r="D203" s="90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0"/>
      <c r="C204" s="90"/>
      <c r="D204" s="90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0"/>
      <c r="C205" s="90"/>
      <c r="D205" s="90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0"/>
      <c r="C206" s="90"/>
      <c r="D206" s="90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0"/>
      <c r="C207" s="90"/>
      <c r="D207" s="90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0"/>
      <c r="C208" s="90"/>
      <c r="D208" s="90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0"/>
      <c r="C209" s="90"/>
      <c r="D209" s="90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0"/>
      <c r="C210" s="90"/>
      <c r="D210" s="90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0"/>
      <c r="C211" s="90"/>
      <c r="D211" s="90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0"/>
      <c r="C212" s="90"/>
      <c r="D212" s="90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0"/>
      <c r="C213" s="90"/>
      <c r="D213" s="90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0"/>
      <c r="C214" s="90"/>
      <c r="D214" s="90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0"/>
      <c r="C215" s="90"/>
      <c r="D215" s="90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0"/>
      <c r="C216" s="90"/>
      <c r="D216" s="90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0"/>
      <c r="C217" s="90"/>
      <c r="D217" s="90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0"/>
      <c r="C218" s="90"/>
      <c r="D218" s="90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0"/>
      <c r="C219" s="90"/>
      <c r="D219" s="90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0"/>
      <c r="C220" s="90"/>
      <c r="D220" s="90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0"/>
      <c r="C221" s="90"/>
      <c r="D221" s="90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0"/>
      <c r="C222" s="90"/>
      <c r="D222" s="90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0"/>
      <c r="C223" s="90"/>
      <c r="D223" s="90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0"/>
      <c r="C224" s="90"/>
      <c r="D224" s="90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0"/>
      <c r="C225" s="90"/>
      <c r="D225" s="90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0"/>
      <c r="C226" s="90"/>
      <c r="D226" s="90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0"/>
      <c r="C227" s="90"/>
      <c r="D227" s="90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0"/>
      <c r="C228" s="90"/>
      <c r="D228" s="90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0"/>
      <c r="C229" s="90"/>
      <c r="D229" s="90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0"/>
      <c r="C230" s="90"/>
      <c r="D230" s="90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0"/>
      <c r="C231" s="90"/>
      <c r="D231" s="90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0"/>
      <c r="C232" s="90"/>
      <c r="D232" s="90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0"/>
      <c r="C233" s="90"/>
      <c r="D233" s="90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0"/>
      <c r="C234" s="90"/>
      <c r="D234" s="90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0"/>
      <c r="C235" s="90"/>
      <c r="D235" s="90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0"/>
      <c r="C236" s="90"/>
      <c r="D236" s="90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0"/>
      <c r="C237" s="90"/>
      <c r="D237" s="90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0"/>
      <c r="C238" s="90"/>
      <c r="D238" s="90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0"/>
      <c r="C239" s="90"/>
      <c r="D239" s="90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0"/>
      <c r="C240" s="90"/>
      <c r="D240" s="90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0"/>
      <c r="C241" s="90"/>
      <c r="D241" s="90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0"/>
      <c r="C242" s="90"/>
      <c r="D242" s="90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0"/>
      <c r="C243" s="90"/>
      <c r="D243" s="90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0"/>
      <c r="C244" s="90"/>
      <c r="D244" s="90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0"/>
      <c r="C245" s="90"/>
      <c r="D245" s="90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0"/>
      <c r="C246" s="90"/>
      <c r="D246" s="90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0"/>
      <c r="C247" s="90"/>
      <c r="D247" s="90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8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8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88</v>
      </c>
      <c r="B9" s="62" t="n">
        <v>64.1</v>
      </c>
      <c r="C9" s="92" t="n">
        <v>70.8</v>
      </c>
      <c r="D9" s="92" t="n">
        <v>71.8</v>
      </c>
      <c r="E9" s="92" t="n">
        <v>80.5</v>
      </c>
      <c r="F9" s="92" t="n">
        <v>64.5</v>
      </c>
      <c r="G9" s="92" t="n">
        <v>63.7</v>
      </c>
      <c r="H9" s="62" t="n">
        <v>76.8</v>
      </c>
      <c r="I9" s="62" t="n">
        <v>73.2</v>
      </c>
      <c r="J9" s="62"/>
    </row>
    <row r="10" customFormat="false" ht="12" hidden="false" customHeight="false" outlineLevel="0" collapsed="false">
      <c r="A10" s="60" t="s">
        <v>389</v>
      </c>
      <c r="B10" s="62" t="n">
        <v>87.6</v>
      </c>
      <c r="C10" s="92" t="n">
        <v>88.6</v>
      </c>
      <c r="D10" s="92" t="n">
        <v>90.5</v>
      </c>
      <c r="E10" s="92" t="n">
        <v>92.4</v>
      </c>
      <c r="F10" s="92" t="n">
        <v>85.8</v>
      </c>
      <c r="G10" s="92" t="n">
        <v>84.4</v>
      </c>
      <c r="H10" s="62" t="n">
        <v>93.6</v>
      </c>
      <c r="I10" s="62" t="n">
        <v>101.6</v>
      </c>
      <c r="J10" s="62"/>
    </row>
    <row r="11" customFormat="false" ht="12" hidden="false" customHeight="false" outlineLevel="0" collapsed="false">
      <c r="A11" s="60" t="s">
        <v>390</v>
      </c>
      <c r="B11" s="62" t="n">
        <v>72.4</v>
      </c>
      <c r="C11" s="92" t="n">
        <v>82</v>
      </c>
      <c r="D11" s="92" t="n">
        <v>80.9</v>
      </c>
      <c r="E11" s="92" t="n">
        <v>85.9</v>
      </c>
      <c r="F11" s="92" t="n">
        <v>74.6</v>
      </c>
      <c r="G11" s="92" t="n">
        <v>72.4</v>
      </c>
      <c r="H11" s="62" t="n">
        <v>88.1</v>
      </c>
      <c r="I11" s="62" t="n">
        <v>86.1</v>
      </c>
      <c r="J11" s="62"/>
    </row>
    <row r="12" customFormat="false" ht="12" hidden="false" customHeight="false" outlineLevel="0" collapsed="false">
      <c r="A12" s="60" t="s">
        <v>391</v>
      </c>
      <c r="B12" s="62" t="n">
        <v>76.4</v>
      </c>
      <c r="C12" s="92" t="n">
        <v>87</v>
      </c>
      <c r="D12" s="92" t="n">
        <v>89.6</v>
      </c>
      <c r="E12" s="92" t="n">
        <v>92.4</v>
      </c>
      <c r="F12" s="92" t="n">
        <v>83.4</v>
      </c>
      <c r="G12" s="92" t="n">
        <v>81.7</v>
      </c>
      <c r="H12" s="62" t="n">
        <v>92.8</v>
      </c>
      <c r="I12" s="62" t="n">
        <v>87.6</v>
      </c>
      <c r="J12" s="62"/>
    </row>
    <row r="13" customFormat="false" ht="12" hidden="false" customHeight="false" outlineLevel="0" collapsed="false">
      <c r="A13" s="60" t="s">
        <v>392</v>
      </c>
      <c r="B13" s="62" t="n">
        <v>72.5</v>
      </c>
      <c r="C13" s="92" t="n">
        <v>87.4</v>
      </c>
      <c r="D13" s="92" t="n">
        <v>85.6</v>
      </c>
      <c r="E13" s="92" t="n">
        <v>93.5</v>
      </c>
      <c r="F13" s="92" t="n">
        <v>79</v>
      </c>
      <c r="G13" s="92" t="n">
        <v>77.2</v>
      </c>
      <c r="H13" s="62" t="n">
        <v>93.5</v>
      </c>
      <c r="I13" s="62" t="n">
        <v>81.8</v>
      </c>
      <c r="J13" s="62"/>
    </row>
    <row r="14" customFormat="false" ht="12" hidden="false" customHeight="false" outlineLevel="0" collapsed="false">
      <c r="A14" s="60" t="s">
        <v>393</v>
      </c>
      <c r="B14" s="6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60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60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60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60"/>
      <c r="B18" s="92" t="n">
        <v>131.4</v>
      </c>
      <c r="C18" s="92" t="n">
        <v>128.6</v>
      </c>
      <c r="D18" s="92" t="n">
        <v>141.5</v>
      </c>
      <c r="E18" s="62" t="n">
        <v>134.9</v>
      </c>
      <c r="F18" s="62" t="n">
        <v>124.7</v>
      </c>
      <c r="G18" s="62" t="n">
        <v>136.4</v>
      </c>
      <c r="H18" s="62"/>
      <c r="I18" s="62" t="n">
        <v>133</v>
      </c>
      <c r="J18" s="62"/>
    </row>
    <row r="19" customFormat="false" ht="12" hidden="false" customHeight="false" outlineLevel="0" collapsed="false">
      <c r="A19" s="60" t="s">
        <v>397</v>
      </c>
      <c r="B19" s="62" t="n">
        <v>47.5</v>
      </c>
      <c r="C19" s="92" t="n">
        <v>62.4</v>
      </c>
      <c r="D19" s="92" t="n">
        <v>59.6</v>
      </c>
      <c r="E19" s="92" t="n">
        <v>66.4</v>
      </c>
      <c r="F19" s="92" t="n">
        <v>51.9</v>
      </c>
      <c r="G19" s="92" t="n">
        <v>53.4</v>
      </c>
      <c r="H19" s="62" t="n">
        <v>69.3</v>
      </c>
      <c r="I19" s="62" t="n">
        <v>56.9</v>
      </c>
      <c r="J19" s="62"/>
    </row>
    <row r="20" customFormat="false" ht="12" hidden="false" customHeight="false" outlineLevel="0" collapsed="false">
      <c r="A20" s="60" t="s">
        <v>398</v>
      </c>
      <c r="B20" s="62" t="n">
        <v>50.3</v>
      </c>
      <c r="C20" s="92" t="n">
        <v>62.6</v>
      </c>
      <c r="D20" s="92" t="n">
        <v>60.6</v>
      </c>
      <c r="E20" s="92" t="n">
        <v>69.3</v>
      </c>
      <c r="F20" s="92" t="n">
        <v>52.6</v>
      </c>
      <c r="G20" s="92" t="n">
        <v>53</v>
      </c>
      <c r="H20" s="62" t="n">
        <v>69.6</v>
      </c>
      <c r="I20" s="62" t="n">
        <v>56.9</v>
      </c>
      <c r="J20" s="62"/>
    </row>
    <row r="21" customFormat="false" ht="12" hidden="false" customHeight="false" outlineLevel="0" collapsed="false">
      <c r="A21" s="60" t="s">
        <v>399</v>
      </c>
      <c r="B21" s="62" t="n">
        <v>53.3</v>
      </c>
      <c r="C21" s="92" t="n">
        <v>62.7</v>
      </c>
      <c r="D21" s="92" t="n">
        <v>61.2</v>
      </c>
      <c r="E21" s="92" t="n">
        <v>70.9</v>
      </c>
      <c r="F21" s="92" t="n">
        <v>53.7</v>
      </c>
      <c r="G21" s="92" t="n">
        <v>53.9</v>
      </c>
      <c r="H21" s="62" t="n">
        <v>69.9</v>
      </c>
      <c r="I21" s="62" t="n">
        <v>58.6</v>
      </c>
      <c r="J21" s="62"/>
    </row>
    <row r="22" customFormat="false" ht="12" hidden="false" customHeight="false" outlineLevel="0" collapsed="false">
      <c r="A22" s="60" t="s">
        <v>400</v>
      </c>
      <c r="B22" s="62" t="n">
        <v>55.1</v>
      </c>
      <c r="C22" s="92" t="n">
        <v>67.2</v>
      </c>
      <c r="D22" s="92" t="n">
        <v>67.9</v>
      </c>
      <c r="E22" s="92" t="n">
        <v>73.3</v>
      </c>
      <c r="F22" s="92" t="n">
        <v>59.7</v>
      </c>
      <c r="G22" s="92" t="n">
        <v>59.9</v>
      </c>
      <c r="H22" s="62" t="n">
        <v>74.1</v>
      </c>
      <c r="I22" s="62" t="n">
        <v>69.3</v>
      </c>
      <c r="J22" s="62"/>
    </row>
    <row r="23" customFormat="false" ht="12" hidden="false" customHeight="false" outlineLevel="0" collapsed="false">
      <c r="A23" s="60" t="s">
        <v>401</v>
      </c>
      <c r="B23" s="62" t="n">
        <v>59.2</v>
      </c>
      <c r="C23" s="92" t="n">
        <v>68.6</v>
      </c>
      <c r="D23" s="92" t="n">
        <v>69.4</v>
      </c>
      <c r="E23" s="92" t="n">
        <v>77.9</v>
      </c>
      <c r="F23" s="92" t="n">
        <v>61.9</v>
      </c>
      <c r="G23" s="92" t="n">
        <v>60.7</v>
      </c>
      <c r="H23" s="62" t="n">
        <v>75.1</v>
      </c>
      <c r="I23" s="62" t="n">
        <v>70.4</v>
      </c>
      <c r="J23" s="62"/>
    </row>
    <row r="24" customFormat="false" ht="12" hidden="false" customHeight="false" outlineLevel="0" collapsed="false">
      <c r="A24" s="60" t="s">
        <v>402</v>
      </c>
      <c r="B24" s="62" t="n">
        <v>62.9</v>
      </c>
      <c r="C24" s="92" t="n">
        <v>69.2</v>
      </c>
      <c r="D24" s="92" t="n">
        <v>69.6</v>
      </c>
      <c r="E24" s="92" t="n">
        <v>77.9</v>
      </c>
      <c r="F24" s="92" t="n">
        <v>61.9</v>
      </c>
      <c r="G24" s="92" t="n">
        <v>60.7</v>
      </c>
      <c r="H24" s="62" t="n">
        <v>76.1</v>
      </c>
      <c r="I24" s="62" t="n">
        <v>70.4</v>
      </c>
      <c r="J24" s="62"/>
    </row>
    <row r="25" customFormat="false" ht="12" hidden="false" customHeight="false" outlineLevel="0" collapsed="false">
      <c r="A25" s="60" t="s">
        <v>403</v>
      </c>
      <c r="B25" s="62" t="n">
        <v>64.6</v>
      </c>
      <c r="C25" s="92" t="n">
        <v>71.2</v>
      </c>
      <c r="D25" s="92" t="n">
        <v>74.6</v>
      </c>
      <c r="E25" s="92" t="n">
        <v>83.9</v>
      </c>
      <c r="F25" s="92" t="n">
        <v>66.9</v>
      </c>
      <c r="G25" s="92" t="n">
        <v>66.3</v>
      </c>
      <c r="H25" s="62" t="n">
        <v>77.2</v>
      </c>
      <c r="I25" s="62" t="n">
        <v>77.8</v>
      </c>
      <c r="J25" s="62"/>
    </row>
    <row r="26" customFormat="false" ht="12" hidden="false" customHeight="false" outlineLevel="0" collapsed="false">
      <c r="A26" s="60" t="s">
        <v>404</v>
      </c>
      <c r="B26" s="62" t="n">
        <v>68.8</v>
      </c>
      <c r="C26" s="92" t="n">
        <v>73.1</v>
      </c>
      <c r="D26" s="92" t="n">
        <v>75.7</v>
      </c>
      <c r="E26" s="92" t="n">
        <v>83.8</v>
      </c>
      <c r="F26" s="92" t="n">
        <v>69.4</v>
      </c>
      <c r="G26" s="92" t="n">
        <v>68.1</v>
      </c>
      <c r="H26" s="62" t="n">
        <v>78.6</v>
      </c>
      <c r="I26" s="62" t="n">
        <v>79.6</v>
      </c>
      <c r="J26" s="62"/>
    </row>
    <row r="27" customFormat="false" ht="12" hidden="false" customHeight="false" outlineLevel="0" collapsed="false">
      <c r="A27" s="60" t="s">
        <v>405</v>
      </c>
      <c r="B27" s="62" t="n">
        <v>71.6</v>
      </c>
      <c r="C27" s="92" t="n">
        <v>73.3</v>
      </c>
      <c r="D27" s="92" t="n">
        <v>75.6</v>
      </c>
      <c r="E27" s="92" t="n">
        <v>84.2</v>
      </c>
      <c r="F27" s="92" t="n">
        <v>69.4</v>
      </c>
      <c r="G27" s="92" t="n">
        <v>68.1</v>
      </c>
      <c r="H27" s="62" t="n">
        <v>79</v>
      </c>
      <c r="I27" s="62" t="n">
        <v>79.6</v>
      </c>
      <c r="J27" s="62"/>
    </row>
    <row r="28" customFormat="false" ht="12" hidden="false" customHeight="false" outlineLevel="0" collapsed="false">
      <c r="A28" s="60" t="s">
        <v>406</v>
      </c>
      <c r="B28" s="62" t="n">
        <v>74.7</v>
      </c>
      <c r="C28" s="92" t="n">
        <v>78</v>
      </c>
      <c r="D28" s="92" t="n">
        <v>81</v>
      </c>
      <c r="E28" s="92" t="n">
        <v>94.6</v>
      </c>
      <c r="F28" s="92" t="n">
        <v>74.2</v>
      </c>
      <c r="G28" s="92" t="n">
        <v>72.4</v>
      </c>
      <c r="H28" s="62" t="n">
        <v>82.7</v>
      </c>
      <c r="I28" s="62" t="n">
        <v>86.3</v>
      </c>
      <c r="J28" s="62"/>
    </row>
    <row r="29" customFormat="false" ht="12" hidden="false" customHeight="false" outlineLevel="0" collapsed="false">
      <c r="A29" s="60" t="s">
        <v>407</v>
      </c>
      <c r="B29" s="62" t="n">
        <v>78.2</v>
      </c>
      <c r="C29" s="92" t="n">
        <v>80</v>
      </c>
      <c r="D29" s="92" t="n">
        <v>82.9</v>
      </c>
      <c r="E29" s="92" t="n">
        <v>92</v>
      </c>
      <c r="F29" s="92" t="n">
        <v>76</v>
      </c>
      <c r="G29" s="92" t="n">
        <v>74</v>
      </c>
      <c r="H29" s="62" t="n">
        <v>84.5</v>
      </c>
      <c r="I29" s="62" t="n">
        <v>86.3</v>
      </c>
      <c r="J29" s="62"/>
    </row>
    <row r="30" customFormat="false" ht="12" hidden="false" customHeight="false" outlineLevel="0" collapsed="false">
      <c r="A30" s="60" t="s">
        <v>408</v>
      </c>
      <c r="B30" s="62" t="n">
        <v>83.4</v>
      </c>
      <c r="C30" s="92" t="n">
        <v>81.4</v>
      </c>
      <c r="D30" s="92" t="n">
        <v>83</v>
      </c>
      <c r="E30" s="92" t="n">
        <v>92</v>
      </c>
      <c r="F30" s="92" t="n">
        <v>76.3</v>
      </c>
      <c r="G30" s="92" t="n">
        <v>74.2</v>
      </c>
      <c r="H30" s="62" t="n">
        <v>85.1</v>
      </c>
      <c r="I30" s="62" t="n">
        <v>86.3</v>
      </c>
      <c r="J30" s="62"/>
    </row>
    <row r="31" customFormat="false" ht="12" hidden="false" customHeight="false" outlineLevel="0" collapsed="false">
      <c r="A31" s="60" t="s">
        <v>409</v>
      </c>
      <c r="B31" s="62" t="n">
        <v>92.1</v>
      </c>
      <c r="C31" s="92" t="n">
        <v>87.9</v>
      </c>
      <c r="D31" s="92" t="n">
        <v>89.5</v>
      </c>
      <c r="E31" s="92" t="n">
        <v>96.5</v>
      </c>
      <c r="F31" s="92" t="n">
        <v>84.4</v>
      </c>
      <c r="G31" s="92" t="n">
        <v>82.4</v>
      </c>
      <c r="H31" s="62" t="n">
        <v>92.7</v>
      </c>
      <c r="I31" s="62" t="n">
        <v>103.6</v>
      </c>
      <c r="J31" s="62"/>
    </row>
    <row r="32" customFormat="false" ht="12" hidden="false" customHeight="false" outlineLevel="0" collapsed="false">
      <c r="A32" s="60" t="s">
        <v>410</v>
      </c>
      <c r="B32" s="62" t="n">
        <v>92.5</v>
      </c>
      <c r="C32" s="92" t="n">
        <v>89.2</v>
      </c>
      <c r="D32" s="92" t="n">
        <v>89.5</v>
      </c>
      <c r="E32" s="92" t="n">
        <v>96.5</v>
      </c>
      <c r="F32" s="92" t="n">
        <v>84.8</v>
      </c>
      <c r="G32" s="92" t="n">
        <v>82.4</v>
      </c>
      <c r="H32" s="62" t="n">
        <v>93.8</v>
      </c>
      <c r="I32" s="62" t="n">
        <v>103.6</v>
      </c>
      <c r="J32" s="62"/>
    </row>
    <row r="33" customFormat="false" ht="12" hidden="false" customHeight="false" outlineLevel="0" collapsed="false">
      <c r="A33" s="60" t="s">
        <v>411</v>
      </c>
      <c r="B33" s="62" t="n">
        <v>92.8</v>
      </c>
      <c r="C33" s="92" t="n">
        <v>89.4</v>
      </c>
      <c r="D33" s="92" t="n">
        <v>90.6</v>
      </c>
      <c r="E33" s="92" t="n">
        <v>95.7</v>
      </c>
      <c r="F33" s="92" t="n">
        <v>87.1</v>
      </c>
      <c r="G33" s="92" t="n">
        <v>85</v>
      </c>
      <c r="H33" s="62" t="n">
        <v>94.2</v>
      </c>
      <c r="I33" s="62" t="n">
        <v>103.6</v>
      </c>
      <c r="J33" s="62"/>
    </row>
    <row r="34" customFormat="false" ht="12" hidden="false" customHeight="false" outlineLevel="0" collapsed="false">
      <c r="A34" s="60" t="s">
        <v>412</v>
      </c>
      <c r="B34" s="62" t="n">
        <v>93.2</v>
      </c>
      <c r="C34" s="92" t="n">
        <v>90.9</v>
      </c>
      <c r="D34" s="92" t="n">
        <v>94.4</v>
      </c>
      <c r="E34" s="92" t="n">
        <v>94.5</v>
      </c>
      <c r="F34" s="92" t="n">
        <v>89.9</v>
      </c>
      <c r="G34" s="92" t="n">
        <v>88.1</v>
      </c>
      <c r="H34" s="62" t="n">
        <v>94.6</v>
      </c>
      <c r="I34" s="62" t="n">
        <v>108.9</v>
      </c>
      <c r="J34" s="62"/>
    </row>
    <row r="35" customFormat="false" ht="12" hidden="false" customHeight="false" outlineLevel="0" collapsed="false">
      <c r="A35" s="60" t="s">
        <v>413</v>
      </c>
      <c r="B35" s="62" t="n">
        <v>92.9</v>
      </c>
      <c r="C35" s="92" t="n">
        <v>90.3</v>
      </c>
      <c r="D35" s="92" t="n">
        <v>94.7</v>
      </c>
      <c r="E35" s="92" t="n">
        <v>95.1</v>
      </c>
      <c r="F35" s="92" t="n">
        <v>90.2</v>
      </c>
      <c r="G35" s="92" t="n">
        <v>88.4</v>
      </c>
      <c r="H35" s="62" t="n">
        <v>95</v>
      </c>
      <c r="I35" s="62" t="n">
        <v>108.9</v>
      </c>
      <c r="J35" s="62"/>
    </row>
    <row r="36" customFormat="false" ht="12" hidden="false" customHeight="false" outlineLevel="0" collapsed="false">
      <c r="A36" s="60" t="s">
        <v>414</v>
      </c>
      <c r="B36" s="62" t="n">
        <v>92.1</v>
      </c>
      <c r="C36" s="92" t="n">
        <v>90.2</v>
      </c>
      <c r="D36" s="92" t="n">
        <v>94.5</v>
      </c>
      <c r="E36" s="92" t="n">
        <v>93.7</v>
      </c>
      <c r="F36" s="92" t="n">
        <v>90.9</v>
      </c>
      <c r="G36" s="92" t="n">
        <v>89</v>
      </c>
      <c r="H36" s="62" t="n">
        <v>94.8</v>
      </c>
      <c r="I36" s="62" t="n">
        <v>105.6</v>
      </c>
      <c r="J36" s="62"/>
    </row>
    <row r="37" customFormat="false" ht="12" hidden="false" customHeight="false" outlineLevel="0" collapsed="false">
      <c r="A37" s="60" t="s">
        <v>415</v>
      </c>
      <c r="B37" s="62" t="n">
        <v>88.7</v>
      </c>
      <c r="C37" s="92" t="n">
        <v>89.8</v>
      </c>
      <c r="D37" s="92" t="n">
        <v>92.9</v>
      </c>
      <c r="E37" s="92" t="n">
        <v>93.1</v>
      </c>
      <c r="F37" s="92" t="n">
        <v>88.1</v>
      </c>
      <c r="G37" s="92" t="n">
        <v>87.5</v>
      </c>
      <c r="H37" s="62" t="n">
        <v>94.2</v>
      </c>
      <c r="I37" s="62" t="n">
        <v>105</v>
      </c>
      <c r="J37" s="62"/>
    </row>
    <row r="38" customFormat="false" ht="12" hidden="false" customHeight="false" outlineLevel="0" collapsed="false">
      <c r="A38" s="60" t="s">
        <v>416</v>
      </c>
      <c r="B38" s="62" t="n">
        <v>84.3</v>
      </c>
      <c r="C38" s="92" t="n">
        <v>89.6</v>
      </c>
      <c r="D38" s="92" t="n">
        <v>91.9</v>
      </c>
      <c r="E38" s="92" t="n">
        <v>91</v>
      </c>
      <c r="F38" s="92" t="n">
        <v>87.9</v>
      </c>
      <c r="G38" s="92" t="n">
        <v>86.8</v>
      </c>
      <c r="H38" s="62" t="n">
        <v>94.2</v>
      </c>
      <c r="I38" s="62" t="n">
        <v>105</v>
      </c>
      <c r="J38" s="62"/>
    </row>
    <row r="39" customFormat="false" ht="12" hidden="false" customHeight="false" outlineLevel="0" collapsed="false">
      <c r="A39" s="60" t="s">
        <v>417</v>
      </c>
      <c r="B39" s="62" t="n">
        <v>81.1</v>
      </c>
      <c r="C39" s="92" t="n">
        <v>89.6</v>
      </c>
      <c r="D39" s="92" t="n">
        <v>91.8</v>
      </c>
      <c r="E39" s="92" t="n">
        <v>91</v>
      </c>
      <c r="F39" s="92" t="n">
        <v>87.9</v>
      </c>
      <c r="G39" s="92" t="n">
        <v>86.8</v>
      </c>
      <c r="H39" s="62" t="n">
        <v>94.4</v>
      </c>
      <c r="I39" s="62" t="n">
        <v>105</v>
      </c>
      <c r="J39" s="62"/>
    </row>
    <row r="40" customFormat="false" ht="12" hidden="false" customHeight="false" outlineLevel="0" collapsed="false">
      <c r="A40" s="60" t="s">
        <v>418</v>
      </c>
      <c r="B40" s="62" t="n">
        <v>81.4</v>
      </c>
      <c r="C40" s="92" t="n">
        <v>85.8</v>
      </c>
      <c r="D40" s="92" t="n">
        <v>86.3</v>
      </c>
      <c r="E40" s="92" t="n">
        <v>87</v>
      </c>
      <c r="F40" s="92" t="n">
        <v>79.9</v>
      </c>
      <c r="G40" s="92" t="n">
        <v>79.1</v>
      </c>
      <c r="H40" s="62" t="n">
        <v>91.7</v>
      </c>
      <c r="I40" s="62" t="n">
        <v>90</v>
      </c>
      <c r="J40" s="62"/>
    </row>
    <row r="41" customFormat="false" ht="12" hidden="false" customHeight="false" outlineLevel="0" collapsed="false">
      <c r="A41" s="60" t="s">
        <v>419</v>
      </c>
      <c r="B41" s="62" t="n">
        <v>81</v>
      </c>
      <c r="C41" s="92" t="n">
        <v>85.3</v>
      </c>
      <c r="D41" s="92" t="n">
        <v>85.1</v>
      </c>
      <c r="E41" s="92" t="n">
        <v>87</v>
      </c>
      <c r="F41" s="92" t="n">
        <v>80</v>
      </c>
      <c r="G41" s="92" t="n">
        <v>79.1</v>
      </c>
      <c r="H41" s="62" t="n">
        <v>91.6</v>
      </c>
      <c r="I41" s="62" t="n">
        <v>90</v>
      </c>
      <c r="J41" s="62"/>
    </row>
    <row r="42" customFormat="false" ht="12" hidden="false" customHeight="false" outlineLevel="0" collapsed="false">
      <c r="A42" s="60" t="s">
        <v>420</v>
      </c>
      <c r="B42" s="62" t="n">
        <v>79.3</v>
      </c>
      <c r="C42" s="92" t="n">
        <v>85.3</v>
      </c>
      <c r="D42" s="92" t="n">
        <v>84.8</v>
      </c>
      <c r="E42" s="92" t="n">
        <v>88</v>
      </c>
      <c r="F42" s="92" t="n">
        <v>78.6</v>
      </c>
      <c r="G42" s="92" t="n">
        <v>77.9</v>
      </c>
      <c r="H42" s="62" t="n">
        <v>91.5</v>
      </c>
      <c r="I42" s="62" t="n">
        <v>90</v>
      </c>
      <c r="J42" s="62"/>
    </row>
    <row r="43" customFormat="false" ht="12" hidden="false" customHeight="false" outlineLevel="0" collapsed="false">
      <c r="A43" s="60" t="s">
        <v>421</v>
      </c>
      <c r="B43" s="62" t="n">
        <v>76.8</v>
      </c>
      <c r="C43" s="92" t="n">
        <v>84.9</v>
      </c>
      <c r="D43" s="92" t="n">
        <v>85.1</v>
      </c>
      <c r="E43" s="92" t="n">
        <v>91.5</v>
      </c>
      <c r="F43" s="92" t="n">
        <v>80.7</v>
      </c>
      <c r="G43" s="92" t="n">
        <v>78.2</v>
      </c>
      <c r="H43" s="62" t="n">
        <v>90.1</v>
      </c>
      <c r="I43" s="62" t="n">
        <v>94.9</v>
      </c>
      <c r="J43" s="62"/>
    </row>
    <row r="44" customFormat="false" ht="12" hidden="false" customHeight="false" outlineLevel="0" collapsed="false">
      <c r="A44" s="60" t="s">
        <v>422</v>
      </c>
      <c r="B44" s="62" t="n">
        <v>75.1</v>
      </c>
      <c r="C44" s="92" t="n">
        <v>84.9</v>
      </c>
      <c r="D44" s="92" t="n">
        <v>85.3</v>
      </c>
      <c r="E44" s="92" t="n">
        <v>88.8</v>
      </c>
      <c r="F44" s="92" t="n">
        <v>80.9</v>
      </c>
      <c r="G44" s="92" t="n">
        <v>78.5</v>
      </c>
      <c r="H44" s="62" t="n">
        <v>90</v>
      </c>
      <c r="I44" s="62" t="n">
        <v>94.9</v>
      </c>
      <c r="J44" s="62"/>
    </row>
    <row r="45" customFormat="false" ht="12" hidden="false" customHeight="false" outlineLevel="0" collapsed="false">
      <c r="A45" s="60" t="s">
        <v>423</v>
      </c>
      <c r="B45" s="62" t="n">
        <v>73.2</v>
      </c>
      <c r="C45" s="92" t="n">
        <v>84.6</v>
      </c>
      <c r="D45" s="92" t="n">
        <v>85.3</v>
      </c>
      <c r="E45" s="92" t="n">
        <v>88.7</v>
      </c>
      <c r="F45" s="92" t="n">
        <v>81.3</v>
      </c>
      <c r="G45" s="92" t="n">
        <v>79</v>
      </c>
      <c r="H45" s="62" t="n">
        <v>89.8</v>
      </c>
      <c r="I45" s="62" t="n">
        <v>94.9</v>
      </c>
      <c r="J45" s="62"/>
    </row>
    <row r="46" customFormat="false" ht="12" hidden="false" customHeight="false" outlineLevel="0" collapsed="false">
      <c r="A46" s="60" t="s">
        <v>424</v>
      </c>
      <c r="B46" s="62" t="n">
        <v>71.9</v>
      </c>
      <c r="C46" s="92" t="n">
        <v>82.3</v>
      </c>
      <c r="D46" s="92" t="n">
        <v>81.2</v>
      </c>
      <c r="E46" s="92" t="n">
        <v>84.1</v>
      </c>
      <c r="F46" s="92" t="n">
        <v>76.2</v>
      </c>
      <c r="G46" s="92" t="n">
        <v>76</v>
      </c>
      <c r="H46" s="62" t="n">
        <v>88.2</v>
      </c>
      <c r="I46" s="62" t="n">
        <v>88.5</v>
      </c>
      <c r="J46" s="62"/>
    </row>
    <row r="47" customFormat="false" ht="12" hidden="false" customHeight="false" outlineLevel="0" collapsed="false">
      <c r="A47" s="60" t="s">
        <v>425</v>
      </c>
      <c r="B47" s="62" t="n">
        <v>71.7</v>
      </c>
      <c r="C47" s="92" t="n">
        <v>81.9</v>
      </c>
      <c r="D47" s="92" t="n">
        <v>80.6</v>
      </c>
      <c r="E47" s="92" t="n">
        <v>83.4</v>
      </c>
      <c r="F47" s="92" t="n">
        <v>75.3</v>
      </c>
      <c r="G47" s="92" t="n">
        <v>75.1</v>
      </c>
      <c r="H47" s="62" t="n">
        <v>87.8</v>
      </c>
      <c r="I47" s="62" t="n">
        <v>86.5</v>
      </c>
      <c r="J47" s="62"/>
    </row>
    <row r="48" customFormat="false" ht="12" hidden="false" customHeight="false" outlineLevel="0" collapsed="false">
      <c r="A48" s="60" t="s">
        <v>426</v>
      </c>
      <c r="B48" s="62" t="n">
        <v>72.1</v>
      </c>
      <c r="C48" s="92" t="n">
        <v>81.8</v>
      </c>
      <c r="D48" s="92" t="n">
        <v>80.5</v>
      </c>
      <c r="E48" s="92" t="n">
        <v>83.4</v>
      </c>
      <c r="F48" s="92" t="n">
        <v>75.3</v>
      </c>
      <c r="G48" s="92" t="n">
        <v>75.2</v>
      </c>
      <c r="H48" s="62" t="n">
        <v>87.8</v>
      </c>
      <c r="I48" s="62" t="n">
        <v>86.4</v>
      </c>
      <c r="J48" s="62"/>
    </row>
    <row r="49" customFormat="false" ht="12" hidden="false" customHeight="false" outlineLevel="0" collapsed="false">
      <c r="A49" s="60" t="s">
        <v>427</v>
      </c>
      <c r="B49" s="62" t="n">
        <v>68.6</v>
      </c>
      <c r="C49" s="92" t="n">
        <v>81.2</v>
      </c>
      <c r="D49" s="92" t="n">
        <v>77.9</v>
      </c>
      <c r="E49" s="92" t="n">
        <v>82.6</v>
      </c>
      <c r="F49" s="92" t="n">
        <v>71.1</v>
      </c>
      <c r="G49" s="92" t="n">
        <v>71.1</v>
      </c>
      <c r="H49" s="62" t="n">
        <v>87.5</v>
      </c>
      <c r="I49" s="62" t="n">
        <v>81.3</v>
      </c>
      <c r="J49" s="62"/>
    </row>
    <row r="50" customFormat="false" ht="12" hidden="false" customHeight="false" outlineLevel="0" collapsed="false">
      <c r="A50" s="60" t="s">
        <v>428</v>
      </c>
      <c r="B50" s="62" t="n">
        <v>68.7</v>
      </c>
      <c r="C50" s="92" t="n">
        <v>81.2</v>
      </c>
      <c r="D50" s="92" t="n">
        <v>77.6</v>
      </c>
      <c r="E50" s="92" t="n">
        <v>84.1</v>
      </c>
      <c r="F50" s="92" t="n">
        <v>69.6</v>
      </c>
      <c r="G50" s="92" t="n">
        <v>65.4</v>
      </c>
      <c r="H50" s="62" t="n">
        <v>87.4</v>
      </c>
      <c r="I50" s="62" t="n">
        <v>78.8</v>
      </c>
      <c r="J50" s="62"/>
    </row>
    <row r="51" customFormat="false" ht="12" hidden="false" customHeight="false" outlineLevel="0" collapsed="false">
      <c r="A51" s="60" t="s">
        <v>429</v>
      </c>
      <c r="B51" s="62" t="n">
        <v>69.6</v>
      </c>
      <c r="C51" s="92" t="n">
        <v>81</v>
      </c>
      <c r="D51" s="92" t="n">
        <v>77.5</v>
      </c>
      <c r="E51" s="92" t="n">
        <v>83.9</v>
      </c>
      <c r="F51" s="92" t="n">
        <v>68.8</v>
      </c>
      <c r="G51" s="92" t="n">
        <v>65.5</v>
      </c>
      <c r="H51" s="62" t="n">
        <v>87.4</v>
      </c>
      <c r="I51" s="62" t="n">
        <v>78.8</v>
      </c>
      <c r="J51" s="62"/>
    </row>
    <row r="52" customFormat="false" ht="12" hidden="false" customHeight="false" outlineLevel="0" collapsed="false">
      <c r="A52" s="60" t="s">
        <v>430</v>
      </c>
      <c r="B52" s="62" t="n">
        <v>72.7</v>
      </c>
      <c r="C52" s="92" t="n">
        <v>80</v>
      </c>
      <c r="D52" s="92" t="n">
        <v>79.2</v>
      </c>
      <c r="E52" s="92" t="n">
        <v>85.2</v>
      </c>
      <c r="F52" s="92" t="n">
        <v>71.4</v>
      </c>
      <c r="G52" s="92" t="n">
        <v>67.8</v>
      </c>
      <c r="H52" s="62" t="n">
        <v>87.2</v>
      </c>
      <c r="I52" s="62" t="n">
        <v>80.9</v>
      </c>
      <c r="J52" s="62"/>
    </row>
    <row r="53" customFormat="false" ht="12" hidden="false" customHeight="false" outlineLevel="0" collapsed="false">
      <c r="A53" s="60" t="s">
        <v>431</v>
      </c>
      <c r="B53" s="62" t="n">
        <v>74.3</v>
      </c>
      <c r="C53" s="92" t="n">
        <v>80</v>
      </c>
      <c r="D53" s="92" t="n">
        <v>79.9</v>
      </c>
      <c r="E53" s="92" t="n">
        <v>87.8</v>
      </c>
      <c r="F53" s="92" t="n">
        <v>72</v>
      </c>
      <c r="G53" s="92" t="n">
        <v>68.4</v>
      </c>
      <c r="H53" s="62" t="n">
        <v>87.1</v>
      </c>
      <c r="I53" s="62" t="n">
        <v>81.8</v>
      </c>
      <c r="J53" s="62"/>
    </row>
    <row r="54" customFormat="false" ht="12" hidden="false" customHeight="false" outlineLevel="0" collapsed="false">
      <c r="A54" s="60" t="s">
        <v>432</v>
      </c>
      <c r="B54" s="62" t="n">
        <v>74.6</v>
      </c>
      <c r="C54" s="92" t="n">
        <v>80</v>
      </c>
      <c r="D54" s="92" t="n">
        <v>80.1</v>
      </c>
      <c r="E54" s="92" t="n">
        <v>87.8</v>
      </c>
      <c r="F54" s="92" t="n">
        <v>72</v>
      </c>
      <c r="G54" s="92" t="n">
        <v>68.5</v>
      </c>
      <c r="H54" s="62" t="n">
        <v>87.1</v>
      </c>
      <c r="I54" s="62" t="n">
        <v>85.4</v>
      </c>
      <c r="J54" s="62"/>
    </row>
    <row r="55" customFormat="false" ht="12" hidden="false" customHeight="false" outlineLevel="0" collapsed="false">
      <c r="A55" s="60" t="s">
        <v>433</v>
      </c>
      <c r="B55" s="62" t="n">
        <v>75.4</v>
      </c>
      <c r="C55" s="92" t="n">
        <v>85.5</v>
      </c>
      <c r="D55" s="92" t="n">
        <v>86.8</v>
      </c>
      <c r="E55" s="92" t="n">
        <v>94.6</v>
      </c>
      <c r="F55" s="92" t="n">
        <v>78.9</v>
      </c>
      <c r="G55" s="92" t="n">
        <v>77.6</v>
      </c>
      <c r="H55" s="62" t="n">
        <v>91.7</v>
      </c>
      <c r="I55" s="62" t="n">
        <v>89.5</v>
      </c>
      <c r="J55" s="62"/>
    </row>
    <row r="56" customFormat="false" ht="12" hidden="false" customHeight="false" outlineLevel="0" collapsed="false">
      <c r="A56" s="60" t="s">
        <v>434</v>
      </c>
      <c r="B56" s="62" t="n">
        <v>76.5</v>
      </c>
      <c r="C56" s="92" t="n">
        <v>85.6</v>
      </c>
      <c r="D56" s="92" t="n">
        <v>87.2</v>
      </c>
      <c r="E56" s="92" t="n">
        <v>94.6</v>
      </c>
      <c r="F56" s="92" t="n">
        <v>78.9</v>
      </c>
      <c r="G56" s="92" t="n">
        <v>77.6</v>
      </c>
      <c r="H56" s="62" t="n">
        <v>91.8</v>
      </c>
      <c r="I56" s="62" t="n">
        <v>89.5</v>
      </c>
      <c r="J56" s="62"/>
    </row>
    <row r="57" customFormat="false" ht="12" hidden="false" customHeight="false" outlineLevel="0" collapsed="false">
      <c r="A57" s="60" t="s">
        <v>435</v>
      </c>
      <c r="B57" s="62" t="n">
        <v>77.1</v>
      </c>
      <c r="C57" s="92" t="n">
        <v>85.8</v>
      </c>
      <c r="D57" s="92" t="n">
        <v>88.6</v>
      </c>
      <c r="E57" s="92" t="n">
        <v>98.6</v>
      </c>
      <c r="F57" s="92" t="n">
        <v>79.6</v>
      </c>
      <c r="G57" s="92" t="n">
        <v>78.6</v>
      </c>
      <c r="H57" s="62" t="n">
        <v>91.8</v>
      </c>
      <c r="I57" s="62" t="n">
        <v>87.2</v>
      </c>
      <c r="J57" s="62"/>
    </row>
    <row r="58" customFormat="false" ht="12" hidden="false" customHeight="false" outlineLevel="0" collapsed="false">
      <c r="A58" s="60" t="s">
        <v>436</v>
      </c>
      <c r="B58" s="62" t="n">
        <v>80.1</v>
      </c>
      <c r="C58" s="92" t="n">
        <v>86.6</v>
      </c>
      <c r="D58" s="92" t="n">
        <v>90.4</v>
      </c>
      <c r="E58" s="92" t="n">
        <v>94.2</v>
      </c>
      <c r="F58" s="92" t="n">
        <v>83.2</v>
      </c>
      <c r="G58" s="92" t="n">
        <v>80.4</v>
      </c>
      <c r="H58" s="62" t="n">
        <v>92.1</v>
      </c>
      <c r="I58" s="62" t="n">
        <v>88.4</v>
      </c>
      <c r="J58" s="62"/>
    </row>
    <row r="59" customFormat="false" ht="12" hidden="false" customHeight="false" outlineLevel="0" collapsed="false">
      <c r="A59" s="60" t="s">
        <v>437</v>
      </c>
      <c r="B59" s="62" t="n">
        <v>80.2</v>
      </c>
      <c r="C59" s="92" t="n">
        <v>86.8</v>
      </c>
      <c r="D59" s="92" t="n">
        <v>90.6</v>
      </c>
      <c r="E59" s="92" t="n">
        <v>93</v>
      </c>
      <c r="F59" s="92" t="n">
        <v>83.3</v>
      </c>
      <c r="G59" s="92" t="n">
        <v>80.6</v>
      </c>
      <c r="H59" s="62" t="n">
        <v>92.3</v>
      </c>
      <c r="I59" s="62" t="n">
        <v>88.9</v>
      </c>
      <c r="J59" s="62"/>
    </row>
    <row r="60" customFormat="false" ht="12" hidden="false" customHeight="false" outlineLevel="0" collapsed="false">
      <c r="A60" s="60" t="s">
        <v>438</v>
      </c>
      <c r="B60" s="62" t="n">
        <v>80.1</v>
      </c>
      <c r="C60" s="92" t="n">
        <v>86.8</v>
      </c>
      <c r="D60" s="92" t="n">
        <v>90.4</v>
      </c>
      <c r="E60" s="92" t="n">
        <v>92.7</v>
      </c>
      <c r="F60" s="92" t="n">
        <v>83.7</v>
      </c>
      <c r="G60" s="92" t="n">
        <v>81.5</v>
      </c>
      <c r="H60" s="62" t="n">
        <v>92.5</v>
      </c>
      <c r="I60" s="62" t="n">
        <v>88.9</v>
      </c>
      <c r="J60" s="62"/>
    </row>
    <row r="61" customFormat="false" ht="12" hidden="false" customHeight="false" outlineLevel="0" collapsed="false">
      <c r="A61" s="60" t="s">
        <v>439</v>
      </c>
      <c r="B61" s="62" t="n">
        <v>78.1</v>
      </c>
      <c r="C61" s="92" t="n">
        <v>87.7</v>
      </c>
      <c r="D61" s="92" t="n">
        <v>91.2</v>
      </c>
      <c r="E61" s="92" t="n">
        <v>89.7</v>
      </c>
      <c r="F61" s="92" t="n">
        <v>85.9</v>
      </c>
      <c r="G61" s="92" t="n">
        <v>84.7</v>
      </c>
      <c r="H61" s="62" t="n">
        <v>93.1</v>
      </c>
      <c r="I61" s="62" t="n">
        <v>91.1</v>
      </c>
      <c r="J61" s="62"/>
    </row>
    <row r="62" customFormat="false" ht="12" hidden="false" customHeight="false" outlineLevel="0" collapsed="false">
      <c r="A62" s="60" t="s">
        <v>440</v>
      </c>
      <c r="B62" s="62" t="n">
        <v>76.1</v>
      </c>
      <c r="C62" s="92" t="n">
        <v>87.7</v>
      </c>
      <c r="D62" s="92" t="n">
        <v>91.5</v>
      </c>
      <c r="E62" s="92" t="n">
        <v>90.2</v>
      </c>
      <c r="F62" s="92" t="n">
        <v>86.3</v>
      </c>
      <c r="G62" s="92" t="n">
        <v>84.7</v>
      </c>
      <c r="H62" s="62" t="n">
        <v>93.1</v>
      </c>
      <c r="I62" s="62" t="n">
        <v>91.3</v>
      </c>
      <c r="J62" s="62"/>
    </row>
    <row r="63" customFormat="false" ht="12" hidden="false" customHeight="false" outlineLevel="0" collapsed="false">
      <c r="A63" s="60" t="s">
        <v>441</v>
      </c>
      <c r="B63" s="62" t="n">
        <v>76.2</v>
      </c>
      <c r="C63" s="92" t="n">
        <v>87.7</v>
      </c>
      <c r="D63" s="92" t="n">
        <v>91.9</v>
      </c>
      <c r="E63" s="92" t="n">
        <v>89.7</v>
      </c>
      <c r="F63" s="92" t="n">
        <v>86.8</v>
      </c>
      <c r="G63" s="92" t="n">
        <v>85.2</v>
      </c>
      <c r="H63" s="62" t="n">
        <v>93.5</v>
      </c>
      <c r="I63" s="62" t="n">
        <v>90.6</v>
      </c>
      <c r="J63" s="62"/>
    </row>
    <row r="64" customFormat="false" ht="12" hidden="false" customHeight="false" outlineLevel="0" collapsed="false">
      <c r="A64" s="60" t="s">
        <v>442</v>
      </c>
      <c r="B64" s="62" t="n">
        <v>73.1</v>
      </c>
      <c r="C64" s="92" t="n">
        <v>87.9</v>
      </c>
      <c r="D64" s="92" t="n">
        <v>89.7</v>
      </c>
      <c r="E64" s="92" t="n">
        <v>88.9</v>
      </c>
      <c r="F64" s="92" t="n">
        <v>85</v>
      </c>
      <c r="G64" s="92" t="n">
        <v>83.3</v>
      </c>
      <c r="H64" s="62" t="n">
        <v>93.7</v>
      </c>
      <c r="I64" s="62" t="n">
        <v>82.3</v>
      </c>
      <c r="J64" s="62"/>
    </row>
    <row r="65" customFormat="false" ht="12" hidden="false" customHeight="false" outlineLevel="0" collapsed="false">
      <c r="A65" s="60" t="s">
        <v>443</v>
      </c>
      <c r="B65" s="62" t="n">
        <v>72.6</v>
      </c>
      <c r="C65" s="92" t="n">
        <v>87.8</v>
      </c>
      <c r="D65" s="92" t="n">
        <v>88.7</v>
      </c>
      <c r="E65" s="92" t="n">
        <v>91.5</v>
      </c>
      <c r="F65" s="92" t="n">
        <v>84.8</v>
      </c>
      <c r="G65" s="92" t="n">
        <v>83.1</v>
      </c>
      <c r="H65" s="62" t="n">
        <v>93.7</v>
      </c>
      <c r="I65" s="62" t="n">
        <v>81.8</v>
      </c>
      <c r="J65" s="62"/>
    </row>
    <row r="66" customFormat="false" ht="12" hidden="false" customHeight="false" outlineLevel="0" collapsed="false">
      <c r="A66" s="60" t="s">
        <v>444</v>
      </c>
      <c r="B66" s="62" t="n">
        <v>71.2</v>
      </c>
      <c r="C66" s="92" t="n">
        <v>87.8</v>
      </c>
      <c r="D66" s="92" t="n">
        <v>88.1</v>
      </c>
      <c r="E66" s="92" t="n">
        <v>91.4</v>
      </c>
      <c r="F66" s="92" t="n">
        <v>83.9</v>
      </c>
      <c r="G66" s="92" t="n">
        <v>82.9</v>
      </c>
      <c r="H66" s="62" t="n">
        <v>93.7</v>
      </c>
      <c r="I66" s="62" t="n">
        <v>81.8</v>
      </c>
      <c r="J66" s="62"/>
    </row>
    <row r="67" customFormat="false" ht="12" hidden="false" customHeight="false" outlineLevel="0" collapsed="false">
      <c r="A67" s="60" t="s">
        <v>445</v>
      </c>
      <c r="B67" s="62" t="n">
        <v>69</v>
      </c>
      <c r="C67" s="92" t="n">
        <v>86.5</v>
      </c>
      <c r="D67" s="92" t="n">
        <v>85.7</v>
      </c>
      <c r="E67" s="92" t="n">
        <v>93.6</v>
      </c>
      <c r="F67" s="92" t="n">
        <v>78</v>
      </c>
      <c r="G67" s="92" t="n">
        <v>78.1</v>
      </c>
      <c r="H67" s="62" t="n">
        <v>93.3</v>
      </c>
      <c r="I67" s="62" t="n">
        <v>78</v>
      </c>
      <c r="J67" s="62"/>
    </row>
    <row r="68" customFormat="false" ht="12" hidden="false" customHeight="false" outlineLevel="0" collapsed="false">
      <c r="A68" s="60" t="s">
        <v>446</v>
      </c>
      <c r="B68" s="62" t="n">
        <v>68.7</v>
      </c>
      <c r="C68" s="92" t="n">
        <v>86.5</v>
      </c>
      <c r="D68" s="92" t="n">
        <v>85.1</v>
      </c>
      <c r="E68" s="92" t="n">
        <v>93.6</v>
      </c>
      <c r="F68" s="92" t="n">
        <v>77.9</v>
      </c>
      <c r="G68" s="92" t="n">
        <v>76.1</v>
      </c>
      <c r="H68" s="62" t="n">
        <v>93.1</v>
      </c>
      <c r="I68" s="62" t="n">
        <v>78</v>
      </c>
      <c r="J68" s="62"/>
    </row>
    <row r="69" customFormat="false" ht="12" hidden="false" customHeight="false" outlineLevel="0" collapsed="false">
      <c r="A69" s="60" t="s">
        <v>447</v>
      </c>
      <c r="B69" s="62" t="n">
        <v>68.5</v>
      </c>
      <c r="C69" s="92" t="n">
        <v>86.3</v>
      </c>
      <c r="D69" s="92" t="n">
        <v>85.1</v>
      </c>
      <c r="E69" s="92" t="n">
        <v>93.8</v>
      </c>
      <c r="F69" s="92" t="n">
        <v>76.9</v>
      </c>
      <c r="G69" s="92" t="n">
        <v>75.2</v>
      </c>
      <c r="H69" s="62" t="n">
        <v>93.2</v>
      </c>
      <c r="I69" s="62" t="n">
        <v>80.2</v>
      </c>
      <c r="J69" s="62"/>
    </row>
    <row r="70" customFormat="false" ht="12" hidden="false" customHeight="false" outlineLevel="0" collapsed="false">
      <c r="A70" s="60" t="s">
        <v>448</v>
      </c>
      <c r="B70" s="62" t="n">
        <v>69.1</v>
      </c>
      <c r="C70" s="92" t="n">
        <v>86.3</v>
      </c>
      <c r="D70" s="92" t="n">
        <v>85.3</v>
      </c>
      <c r="E70" s="92" t="n">
        <v>92.3</v>
      </c>
      <c r="F70" s="92" t="n">
        <v>78.1</v>
      </c>
      <c r="G70" s="92" t="n">
        <v>76.4</v>
      </c>
      <c r="H70" s="62" t="n">
        <v>93.1</v>
      </c>
      <c r="I70" s="62" t="n">
        <v>81.2</v>
      </c>
      <c r="J70" s="62"/>
    </row>
    <row r="71" customFormat="false" ht="12" hidden="false" customHeight="false" outlineLevel="0" collapsed="false">
      <c r="A71" s="60" t="s">
        <v>449</v>
      </c>
      <c r="B71" s="62" t="n">
        <v>69.1</v>
      </c>
      <c r="C71" s="92" t="n">
        <v>86.3</v>
      </c>
      <c r="D71" s="92" t="n">
        <v>85.3</v>
      </c>
      <c r="E71" s="92" t="n">
        <v>92.2</v>
      </c>
      <c r="F71" s="92" t="n">
        <v>78.2</v>
      </c>
      <c r="G71" s="92" t="n">
        <v>76.4</v>
      </c>
      <c r="H71" s="62" t="n">
        <v>93</v>
      </c>
      <c r="I71" s="62" t="n">
        <v>81.9</v>
      </c>
      <c r="J71" s="62"/>
    </row>
    <row r="72" customFormat="false" ht="12" hidden="false" customHeight="false" outlineLevel="0" collapsed="false">
      <c r="A72" s="60" t="s">
        <v>450</v>
      </c>
      <c r="B72" s="62" t="n">
        <v>69.8</v>
      </c>
      <c r="C72" s="92" t="n">
        <v>86.3</v>
      </c>
      <c r="D72" s="92" t="n">
        <v>85.4</v>
      </c>
      <c r="E72" s="92" t="n">
        <v>92.3</v>
      </c>
      <c r="F72" s="92" t="n">
        <v>78.4</v>
      </c>
      <c r="G72" s="92" t="n">
        <v>76.8</v>
      </c>
      <c r="H72" s="62" t="n">
        <v>92.9</v>
      </c>
      <c r="I72" s="62" t="n">
        <v>81.9</v>
      </c>
      <c r="J72" s="62"/>
    </row>
    <row r="73" customFormat="false" ht="12" hidden="false" customHeight="false" outlineLevel="0" collapsed="false">
      <c r="A73" s="60" t="s">
        <v>451</v>
      </c>
      <c r="B73" s="62" t="n">
        <v>71.8</v>
      </c>
      <c r="C73" s="92" t="n">
        <v>86.4</v>
      </c>
      <c r="D73" s="92" t="n">
        <v>85.1</v>
      </c>
      <c r="E73" s="92" t="n">
        <v>91.7</v>
      </c>
      <c r="F73" s="92" t="n">
        <v>78.4</v>
      </c>
      <c r="G73" s="92" t="n">
        <v>76.6</v>
      </c>
      <c r="H73" s="62" t="n">
        <v>92.9</v>
      </c>
      <c r="I73" s="62" t="n">
        <v>82.4</v>
      </c>
      <c r="J73" s="62"/>
    </row>
    <row r="74" customFormat="false" ht="12" hidden="false" customHeight="false" outlineLevel="0" collapsed="false">
      <c r="A74" s="60" t="s">
        <v>452</v>
      </c>
      <c r="B74" s="62" t="n">
        <v>72.7</v>
      </c>
      <c r="C74" s="92" t="n">
        <v>86.6</v>
      </c>
      <c r="D74" s="92" t="n">
        <v>85.1</v>
      </c>
      <c r="E74" s="92" t="n">
        <v>91.7</v>
      </c>
      <c r="F74" s="92" t="n">
        <v>78.4</v>
      </c>
      <c r="G74" s="92" t="n">
        <v>76.2</v>
      </c>
      <c r="H74" s="62" t="n">
        <v>93.1</v>
      </c>
      <c r="I74" s="62" t="n">
        <v>82.5</v>
      </c>
      <c r="J74" s="62"/>
    </row>
    <row r="75" customFormat="false" ht="12" hidden="false" customHeight="false" outlineLevel="0" collapsed="false">
      <c r="A75" s="60" t="s">
        <v>453</v>
      </c>
      <c r="B75" s="62" t="n">
        <v>73.8</v>
      </c>
      <c r="C75" s="92" t="n">
        <v>86.9</v>
      </c>
      <c r="D75" s="92" t="n">
        <v>84.9</v>
      </c>
      <c r="E75" s="92" t="n">
        <v>91.4</v>
      </c>
      <c r="F75" s="92" t="n">
        <v>78.8</v>
      </c>
      <c r="G75" s="92" t="n">
        <v>76.2</v>
      </c>
      <c r="H75" s="62" t="n">
        <v>93.4</v>
      </c>
      <c r="I75" s="62" t="n">
        <v>83.3</v>
      </c>
      <c r="J75" s="62"/>
    </row>
    <row r="76" customFormat="false" ht="12" hidden="false" customHeight="false" outlineLevel="0" collapsed="false">
      <c r="A76" s="60" t="s">
        <v>454</v>
      </c>
      <c r="B76" s="62" t="n">
        <v>76.1</v>
      </c>
      <c r="C76" s="92" t="n">
        <v>89.9</v>
      </c>
      <c r="D76" s="92" t="n">
        <v>86.6</v>
      </c>
      <c r="E76" s="92" t="n">
        <v>98.7</v>
      </c>
      <c r="F76" s="92" t="n">
        <v>81.3</v>
      </c>
      <c r="G76" s="92" t="n">
        <v>79.1</v>
      </c>
      <c r="H76" s="62" t="n">
        <v>95.3</v>
      </c>
      <c r="I76" s="62" t="n">
        <v>84.2</v>
      </c>
      <c r="J76" s="62"/>
    </row>
    <row r="77" customFormat="false" ht="12" hidden="false" customHeight="false" outlineLevel="0" collapsed="false">
      <c r="A77" s="60" t="s">
        <v>455</v>
      </c>
      <c r="B77" s="62" t="n">
        <v>79.5</v>
      </c>
      <c r="C77" s="92" t="n">
        <v>90.6</v>
      </c>
      <c r="D77" s="92" t="n">
        <v>87</v>
      </c>
      <c r="E77" s="92" t="n">
        <v>94.5</v>
      </c>
      <c r="F77" s="92" t="n">
        <v>81.3</v>
      </c>
      <c r="G77" s="92" t="n">
        <v>79.1</v>
      </c>
      <c r="H77" s="62" t="n">
        <v>95.7</v>
      </c>
      <c r="I77" s="62" t="n">
        <v>84.2</v>
      </c>
      <c r="J77" s="62"/>
    </row>
    <row r="78" customFormat="false" ht="12" hidden="false" customHeight="false" outlineLevel="0" collapsed="false">
      <c r="A78" s="60" t="s">
        <v>456</v>
      </c>
      <c r="B78" s="62" t="n">
        <v>82.2</v>
      </c>
      <c r="C78" s="92" t="n">
        <v>90.7</v>
      </c>
      <c r="D78" s="92" t="n">
        <v>87.1</v>
      </c>
      <c r="E78" s="92" t="n">
        <v>96.1</v>
      </c>
      <c r="F78" s="92" t="n">
        <v>81.7</v>
      </c>
      <c r="G78" s="92" t="n">
        <v>79.6</v>
      </c>
      <c r="H78" s="62" t="n">
        <v>92.6</v>
      </c>
      <c r="I78" s="62" t="n">
        <v>84.3</v>
      </c>
      <c r="J78" s="62"/>
    </row>
    <row r="79" customFormat="false" ht="12" hidden="false" customHeight="false" outlineLevel="0" collapsed="false">
      <c r="A79" s="60" t="s">
        <v>457</v>
      </c>
      <c r="B79" s="6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60" t="s">
        <v>458</v>
      </c>
      <c r="B80" s="6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60" t="s">
        <v>459</v>
      </c>
      <c r="B81" s="6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60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60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60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60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60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60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60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60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60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60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60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60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60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60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60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60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60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60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60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60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60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60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60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60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60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60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60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60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60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60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60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60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60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60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60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60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60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60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60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60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60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60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60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60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60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60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60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60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60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60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60" t="s">
        <v>510</v>
      </c>
      <c r="B132" s="92" t="n">
        <v>120.6</v>
      </c>
      <c r="C132" s="92" t="n">
        <v>127.8</v>
      </c>
      <c r="D132" s="92" t="n">
        <v>143.9</v>
      </c>
      <c r="E132" s="92" t="n">
        <v>130.7</v>
      </c>
      <c r="F132" s="92" t="n">
        <v>127.4</v>
      </c>
      <c r="G132" s="92" t="n">
        <v>136.5</v>
      </c>
      <c r="H132" s="62" t="n">
        <v>130.4</v>
      </c>
      <c r="I132" s="62" t="n">
        <v>133.5</v>
      </c>
      <c r="J132" s="62"/>
    </row>
    <row r="133" customFormat="false" ht="12" hidden="false" customHeight="false" outlineLevel="0" collapsed="false">
      <c r="A133" s="60" t="s">
        <v>511</v>
      </c>
      <c r="B133" s="92" t="n">
        <v>111.1</v>
      </c>
      <c r="C133" s="92" t="n">
        <v>121.4</v>
      </c>
      <c r="D133" s="92" t="n">
        <v>126.6</v>
      </c>
      <c r="E133" s="92" t="n">
        <v>124.3</v>
      </c>
      <c r="F133" s="92" t="n">
        <v>101.1</v>
      </c>
      <c r="G133" s="92" t="n">
        <v>116.1</v>
      </c>
      <c r="H133" s="62" t="n">
        <v>125.3</v>
      </c>
      <c r="I133" s="62" t="n">
        <v>117.8</v>
      </c>
      <c r="J133" s="62"/>
    </row>
    <row r="134" customFormat="false" ht="12" hidden="false" customHeight="false" outlineLevel="0" collapsed="false">
      <c r="A134" s="60" t="s">
        <v>512</v>
      </c>
      <c r="B134" s="92" t="n">
        <v>109.1</v>
      </c>
      <c r="C134" s="92" t="n">
        <v>121.2</v>
      </c>
      <c r="D134" s="92" t="n">
        <v>127</v>
      </c>
      <c r="E134" s="92" t="n">
        <v>124.2</v>
      </c>
      <c r="F134" s="92" t="n">
        <v>100.9</v>
      </c>
      <c r="G134" s="92" t="n">
        <v>115.9</v>
      </c>
      <c r="H134" s="62" t="n">
        <v>124</v>
      </c>
      <c r="I134" s="62" t="n">
        <v>108.1</v>
      </c>
      <c r="J134" s="62"/>
    </row>
    <row r="135" customFormat="false" ht="12" hidden="false" customHeight="false" outlineLevel="0" collapsed="false">
      <c r="A135" s="60" t="s">
        <v>513</v>
      </c>
      <c r="B135" s="92" t="n">
        <v>108.9</v>
      </c>
      <c r="C135" s="92" t="n">
        <v>120.9</v>
      </c>
      <c r="D135" s="92" t="n">
        <v>126.7</v>
      </c>
      <c r="E135" s="92" t="n">
        <v>120.4</v>
      </c>
      <c r="F135" s="92" t="n">
        <v>95.3</v>
      </c>
      <c r="G135" s="92" t="n">
        <v>110.9</v>
      </c>
      <c r="H135" s="62" t="n">
        <v>123.4</v>
      </c>
      <c r="I135" s="62" t="n">
        <v>105.7</v>
      </c>
      <c r="J135" s="62"/>
    </row>
    <row r="136" customFormat="false" ht="12" hidden="false" customHeight="false" outlineLevel="0" collapsed="false">
      <c r="A136" s="60" t="s">
        <v>514</v>
      </c>
      <c r="B136" s="92" t="n">
        <v>112.6</v>
      </c>
      <c r="C136" s="92" t="n">
        <v>115.9</v>
      </c>
      <c r="D136" s="92" t="n">
        <v>119.8</v>
      </c>
      <c r="E136" s="92" t="n">
        <v>123.9</v>
      </c>
      <c r="F136" s="92" t="n">
        <v>93.9</v>
      </c>
      <c r="G136" s="92" t="n">
        <v>114.3</v>
      </c>
      <c r="H136" s="62" t="n">
        <v>119.2</v>
      </c>
      <c r="I136" s="62" t="n">
        <v>106.9</v>
      </c>
      <c r="J136" s="62"/>
    </row>
    <row r="137" customFormat="false" ht="12" hidden="false" customHeight="false" outlineLevel="0" collapsed="false">
      <c r="A137" s="60" t="s">
        <v>515</v>
      </c>
      <c r="B137" s="92" t="n">
        <v>112.2</v>
      </c>
      <c r="C137" s="92" t="n">
        <v>115</v>
      </c>
      <c r="D137" s="92" t="n">
        <v>119.7</v>
      </c>
      <c r="E137" s="92" t="n">
        <v>127.8</v>
      </c>
      <c r="F137" s="92" t="n">
        <v>93.9</v>
      </c>
      <c r="G137" s="92" t="n">
        <v>114.3</v>
      </c>
      <c r="H137" s="62" t="n">
        <v>118.8</v>
      </c>
      <c r="I137" s="62" t="n">
        <v>108.3</v>
      </c>
      <c r="J137" s="62"/>
    </row>
    <row r="138" customFormat="false" ht="12" hidden="false" customHeight="false" outlineLevel="0" collapsed="false">
      <c r="A138" s="60" t="s">
        <v>516</v>
      </c>
      <c r="B138" s="92" t="n">
        <v>115.6</v>
      </c>
      <c r="C138" s="92" t="n">
        <v>114.7</v>
      </c>
      <c r="D138" s="92" t="n">
        <v>120.5</v>
      </c>
      <c r="E138" s="92" t="n">
        <v>128</v>
      </c>
      <c r="F138" s="92" t="n">
        <v>94.7</v>
      </c>
      <c r="G138" s="92" t="n">
        <v>115.4</v>
      </c>
      <c r="H138" s="62" t="n">
        <v>117.6</v>
      </c>
      <c r="I138" s="62" t="n">
        <v>109</v>
      </c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  <c r="N6" s="95" t="s">
        <v>561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2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  <c r="N8" s="100" t="s">
        <v>70</v>
      </c>
    </row>
    <row r="9" customFormat="false" ht="12" hidden="false" customHeight="false" outlineLevel="0" collapsed="false">
      <c r="A9" s="99" t="s">
        <v>563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0" t="n">
        <v>5.15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64</v>
      </c>
      <c r="N9" s="101" t="n">
        <v>3.3</v>
      </c>
    </row>
    <row r="10" customFormat="false" ht="12" hidden="false" customHeight="false" outlineLevel="0" collapsed="false">
      <c r="A10" s="99" t="s">
        <v>564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5.57</v>
      </c>
      <c r="N10" s="100" t="n">
        <v>3.25</v>
      </c>
    </row>
    <row r="11" customFormat="false" ht="12" hidden="false" customHeight="false" outlineLevel="0" collapsed="false">
      <c r="A11" s="99" t="s">
        <v>565</v>
      </c>
      <c r="B11" s="101" t="n">
        <v>7.61510791366907</v>
      </c>
      <c r="C11" s="100" t="n">
        <v>7.28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n">
        <v>5.14</v>
      </c>
      <c r="N11" s="100" t="n">
        <v>4.66</v>
      </c>
    </row>
    <row r="12" customFormat="false" ht="12" hidden="false" customHeight="false" outlineLevel="0" collapsed="false">
      <c r="A12" s="99" t="s">
        <v>566</v>
      </c>
      <c r="B12" s="102" t="n">
        <v>6.47</v>
      </c>
      <c r="C12" s="100" t="n">
        <v>6.05</v>
      </c>
      <c r="D12" s="100" t="n">
        <v>4.73</v>
      </c>
      <c r="E12" s="100" t="n">
        <v>9.19</v>
      </c>
      <c r="F12" s="100" t="n">
        <v>3.94</v>
      </c>
      <c r="G12" s="100" t="n">
        <v>5.5</v>
      </c>
      <c r="H12" s="100" t="n">
        <v>6.44</v>
      </c>
      <c r="I12" s="100" t="n">
        <v>7.57</v>
      </c>
      <c r="J12" s="102" t="n">
        <v>3.19</v>
      </c>
      <c r="K12" s="100" t="n">
        <v>5.23</v>
      </c>
      <c r="L12" s="100" t="n">
        <v>4.24</v>
      </c>
      <c r="M12" s="100" t="n">
        <v>4.92</v>
      </c>
      <c r="N12" s="100" t="n">
        <v>3.9</v>
      </c>
    </row>
    <row r="13" customFormat="false" ht="12" hidden="false" customHeight="false" outlineLevel="0" collapsed="false">
      <c r="A13" s="103"/>
      <c r="B13" s="101"/>
      <c r="C13" s="100"/>
      <c r="D13" s="101"/>
      <c r="E13" s="100"/>
      <c r="F13" s="101"/>
      <c r="G13" s="100"/>
      <c r="H13" s="100"/>
      <c r="I13" s="100"/>
      <c r="J13" s="100"/>
      <c r="K13" s="50"/>
      <c r="L13" s="101"/>
      <c r="M13" s="101"/>
      <c r="N13" s="100"/>
    </row>
    <row r="14" customFormat="false" ht="12" hidden="false" customHeight="false" outlineLevel="0" collapsed="false">
      <c r="A14" s="64"/>
    </row>
    <row r="15" s="98" customFormat="tru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2" hidden="false" customHeight="false" outlineLevel="0" collapsed="false">
      <c r="A17" s="99" t="s">
        <v>562</v>
      </c>
      <c r="B17" s="100" t="n">
        <v>7.20755395683453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9.2898561151079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s">
        <v>70</v>
      </c>
    </row>
    <row r="18" customFormat="false" ht="12" hidden="false" customHeight="false" outlineLevel="0" collapsed="false">
      <c r="A18" s="99" t="s">
        <v>563</v>
      </c>
      <c r="B18" s="101" t="n">
        <v>6.88309352517986</v>
      </c>
      <c r="C18" s="101" t="n">
        <v>6.09712230215827</v>
      </c>
      <c r="D18" s="101" t="n">
        <v>4.00935251798561</v>
      </c>
      <c r="E18" s="101" t="n">
        <v>6.52140287769784</v>
      </c>
      <c r="F18" s="101" t="n">
        <v>3.4191726618705</v>
      </c>
      <c r="G18" s="101" t="n">
        <v>9.19356115107914</v>
      </c>
      <c r="H18" s="101" t="n">
        <v>4.16323741007194</v>
      </c>
      <c r="I18" s="101" t="n">
        <v>5.0863309352518</v>
      </c>
      <c r="J18" s="101" t="n">
        <v>5.80863309352518</v>
      </c>
      <c r="K18" s="101" t="n">
        <v>3.61874100719424</v>
      </c>
      <c r="L18" s="101" t="n">
        <v>3.81964028776978</v>
      </c>
      <c r="M18" s="101" t="n">
        <v>3.56489208633094</v>
      </c>
    </row>
    <row r="19" customFormat="false" ht="12" hidden="false" customHeight="false" outlineLevel="0" collapsed="false">
      <c r="A19" s="99" t="s">
        <v>564</v>
      </c>
      <c r="B19" s="101" t="n">
        <v>6.96726618705036</v>
      </c>
      <c r="C19" s="100" t="n">
        <v>5.85</v>
      </c>
      <c r="D19" s="100" t="n">
        <v>4.1591726618705</v>
      </c>
      <c r="E19" s="100" t="n">
        <v>6.24676258992806</v>
      </c>
      <c r="F19" s="100" t="n">
        <v>3.31377697841727</v>
      </c>
      <c r="G19" s="100" t="n">
        <v>9.54179856115108</v>
      </c>
      <c r="H19" s="100" t="n">
        <v>4.10924460431655</v>
      </c>
      <c r="I19" s="102" t="n">
        <v>5.57913669064748</v>
      </c>
      <c r="J19" s="102" t="n">
        <v>5.74856115107914</v>
      </c>
      <c r="K19" s="100" t="n">
        <v>4.38913669064748</v>
      </c>
      <c r="L19" s="100" t="n">
        <v>4.04205035971223</v>
      </c>
      <c r="M19" s="100" t="n">
        <v>3.95212230215827</v>
      </c>
    </row>
    <row r="20" customFormat="false" ht="12" hidden="false" customHeight="false" outlineLevel="0" collapsed="false">
      <c r="A20" s="99" t="s">
        <v>565</v>
      </c>
      <c r="B20" s="101" t="n">
        <v>7.56654676258993</v>
      </c>
      <c r="C20" s="100" t="n">
        <v>6.15</v>
      </c>
      <c r="D20" s="100" t="n">
        <v>5.14302158273381</v>
      </c>
      <c r="E20" s="100" t="n">
        <v>6.28669064748202</v>
      </c>
      <c r="F20" s="100" t="n">
        <v>3.35521582733813</v>
      </c>
      <c r="G20" s="100" t="n">
        <v>10.3675539568345</v>
      </c>
      <c r="H20" s="100" t="n">
        <v>4.64863309352518</v>
      </c>
      <c r="I20" s="102" t="n">
        <v>7.11151079136691</v>
      </c>
      <c r="J20" s="102" t="n">
        <v>6.52410071942446</v>
      </c>
      <c r="K20" s="100" t="n">
        <v>5.28294964028777</v>
      </c>
      <c r="L20" s="100" t="n">
        <v>4.65010791366907</v>
      </c>
      <c r="M20" s="100" t="n">
        <v>4.77895683453238</v>
      </c>
    </row>
    <row r="21" customFormat="false" ht="12" hidden="false" customHeight="false" outlineLevel="0" collapsed="false">
      <c r="A21" s="99" t="s">
        <v>566</v>
      </c>
      <c r="B21" s="101" t="n">
        <v>8.32</v>
      </c>
      <c r="C21" s="100" t="n">
        <v>6.49</v>
      </c>
      <c r="D21" s="100" t="n">
        <v>3.89</v>
      </c>
      <c r="E21" s="100" t="n">
        <v>6.04</v>
      </c>
      <c r="F21" s="100" t="n">
        <v>2.92</v>
      </c>
      <c r="G21" s="100" t="n">
        <v>8.91</v>
      </c>
      <c r="H21" s="100" t="n">
        <v>4.61</v>
      </c>
      <c r="I21" s="102" t="n">
        <v>6.58</v>
      </c>
      <c r="J21" s="102" t="n">
        <v>6.11</v>
      </c>
      <c r="K21" s="100" t="n">
        <v>4.95</v>
      </c>
      <c r="L21" s="100" t="n">
        <v>4.81</v>
      </c>
      <c r="M21" s="100" t="n">
        <v>4.26</v>
      </c>
    </row>
    <row r="22" customFormat="false" ht="12" hidden="false" customHeight="false" outlineLevel="0" collapsed="false">
      <c r="A22" s="103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  <row r="28" customFormat="false" ht="15" hidden="false" customHeight="false" outlineLevel="0" collapsed="false">
      <c r="A28" s="10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8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2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63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64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2.12</v>
      </c>
    </row>
    <row r="11" customFormat="false" ht="12" hidden="false" customHeight="false" outlineLevel="0" collapsed="false">
      <c r="A11" s="99" t="s">
        <v>565</v>
      </c>
      <c r="B11" s="100" t="n">
        <v>4.08273381294964</v>
      </c>
      <c r="C11" s="100" t="n">
        <v>3.56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50" t="n">
        <v>2.53</v>
      </c>
    </row>
    <row r="12" customFormat="false" ht="12" hidden="false" customHeight="false" outlineLevel="0" collapsed="false">
      <c r="A12" s="99" t="s">
        <v>566</v>
      </c>
      <c r="B12" s="100" t="n">
        <v>3.58</v>
      </c>
      <c r="C12" s="100" t="n">
        <v>3.17</v>
      </c>
      <c r="D12" s="100" t="n">
        <v>2.93</v>
      </c>
      <c r="E12" s="100" t="n">
        <v>5.3</v>
      </c>
      <c r="F12" s="100" t="n">
        <v>2.56</v>
      </c>
      <c r="G12" s="100" t="n">
        <v>2.95</v>
      </c>
      <c r="H12" s="100" t="n">
        <v>3.06</v>
      </c>
      <c r="I12" s="100" t="n">
        <v>3.14</v>
      </c>
      <c r="J12" s="100" t="n">
        <v>3.3</v>
      </c>
      <c r="K12" s="100" t="n">
        <v>2.63</v>
      </c>
      <c r="L12" s="100" t="n">
        <v>3.72</v>
      </c>
      <c r="M12" s="100" t="n">
        <v>2.58</v>
      </c>
      <c r="N12" s="50" t="n">
        <v>2.67</v>
      </c>
    </row>
    <row r="13" customFormat="false" ht="12" hidden="false" customHeight="false" outlineLevel="0" collapsed="false">
      <c r="A13" s="103"/>
    </row>
    <row r="14" customFormat="false" ht="12" hidden="false" customHeight="false" outlineLevel="0" collapsed="false">
      <c r="A14" s="64"/>
    </row>
    <row r="15" customFormat="fals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  <c r="N15" s="57" t="s">
        <v>561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12" hidden="false" customHeight="false" outlineLevel="0" collapsed="false">
      <c r="A17" s="99" t="s">
        <v>562</v>
      </c>
      <c r="B17" s="100" t="n">
        <v>2.78165467625899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3.6387050359712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n">
        <v>2.56438848920863</v>
      </c>
      <c r="N17" s="100" t="s">
        <v>70</v>
      </c>
    </row>
    <row r="18" customFormat="false" ht="12" hidden="false" customHeight="false" outlineLevel="0" collapsed="false">
      <c r="A18" s="99" t="s">
        <v>563</v>
      </c>
      <c r="B18" s="100" t="n">
        <v>2.82014388489209</v>
      </c>
      <c r="C18" s="100" t="s">
        <v>70</v>
      </c>
      <c r="D18" s="100" t="n">
        <v>2.2591726618705</v>
      </c>
      <c r="E18" s="100" t="n">
        <v>2.10179856115108</v>
      </c>
      <c r="F18" s="100" t="n">
        <v>2.67107913669065</v>
      </c>
      <c r="G18" s="100" t="n">
        <v>4.00935251798561</v>
      </c>
      <c r="H18" s="100" t="n">
        <v>2.66226618705036</v>
      </c>
      <c r="I18" s="100" t="n">
        <v>2.72661870503597</v>
      </c>
      <c r="J18" s="100" t="n">
        <v>2.4089928057554</v>
      </c>
      <c r="K18" s="100" t="n">
        <v>2.29302158273381</v>
      </c>
      <c r="L18" s="100" t="n">
        <v>2.56165467625899</v>
      </c>
      <c r="M18" s="100" t="n">
        <v>2.19535971223022</v>
      </c>
      <c r="N18" s="100" t="n">
        <v>2.45</v>
      </c>
    </row>
    <row r="19" customFormat="false" ht="12" hidden="false" customHeight="false" outlineLevel="0" collapsed="false">
      <c r="A19" s="99" t="s">
        <v>564</v>
      </c>
      <c r="B19" s="100" t="n">
        <v>2.98</v>
      </c>
      <c r="C19" s="100" t="s">
        <v>70</v>
      </c>
      <c r="D19" s="100" t="n">
        <v>2.67147482014389</v>
      </c>
      <c r="E19" s="100" t="n">
        <v>2.37194244604317</v>
      </c>
      <c r="F19" s="100" t="n">
        <v>2.42895683453237</v>
      </c>
      <c r="G19" s="100" t="n">
        <v>4.70758992805755</v>
      </c>
      <c r="H19" s="100" t="n">
        <v>2.97262589928058</v>
      </c>
      <c r="I19" s="100" t="n">
        <v>3.30935251798561</v>
      </c>
      <c r="J19" s="100" t="n">
        <v>2.56726618705036</v>
      </c>
      <c r="K19" s="100" t="n">
        <v>2.96028776978417</v>
      </c>
      <c r="L19" s="100" t="n">
        <v>2.72938848920863</v>
      </c>
      <c r="M19" s="100" t="n">
        <v>2.62269784172662</v>
      </c>
      <c r="N19" s="100" t="n">
        <v>2.48</v>
      </c>
    </row>
    <row r="20" customFormat="false" ht="12" hidden="false" customHeight="false" outlineLevel="0" collapsed="false">
      <c r="A20" s="99" t="s">
        <v>565</v>
      </c>
      <c r="B20" s="100" t="n">
        <v>3.33920863309353</v>
      </c>
      <c r="C20" s="100" t="s">
        <v>70</v>
      </c>
      <c r="D20" s="100" t="n">
        <v>2.98187050359712</v>
      </c>
      <c r="E20" s="100" t="n">
        <v>2.60467625899281</v>
      </c>
      <c r="F20" s="100" t="n">
        <v>2.61485611510791</v>
      </c>
      <c r="G20" s="100" t="n">
        <v>4.4536690647482</v>
      </c>
      <c r="H20" s="100" t="n">
        <v>4.34564748201439</v>
      </c>
      <c r="I20" s="100" t="n">
        <v>4.18345323741007</v>
      </c>
      <c r="J20" s="100" t="n">
        <v>3.03597122302158</v>
      </c>
      <c r="K20" s="100" t="n">
        <v>3.67780575539568</v>
      </c>
      <c r="L20" s="100" t="n">
        <v>3.7471582733813</v>
      </c>
      <c r="M20" s="100" t="n">
        <v>2.98492805755396</v>
      </c>
      <c r="N20" s="100" t="n">
        <v>3.26</v>
      </c>
    </row>
    <row r="21" customFormat="false" ht="12" hidden="false" customHeight="false" outlineLevel="0" collapsed="false">
      <c r="A21" s="99" t="s">
        <v>566</v>
      </c>
      <c r="B21" s="100" t="n">
        <v>3.24</v>
      </c>
      <c r="C21" s="100" t="s">
        <v>70</v>
      </c>
      <c r="D21" s="100" t="n">
        <v>2.49</v>
      </c>
      <c r="E21" s="100" t="n">
        <v>2.55</v>
      </c>
      <c r="F21" s="100" t="n">
        <v>2.08</v>
      </c>
      <c r="G21" s="100" t="n">
        <v>3.31</v>
      </c>
      <c r="H21" s="100" t="n">
        <v>3.64</v>
      </c>
      <c r="I21" s="100" t="s">
        <v>70</v>
      </c>
      <c r="J21" s="100" t="n">
        <v>2.71</v>
      </c>
      <c r="K21" s="100" t="n">
        <v>3.04</v>
      </c>
      <c r="L21" s="100" t="n">
        <v>3.2</v>
      </c>
      <c r="M21" s="100" t="n">
        <v>2.65</v>
      </c>
      <c r="N21" s="100" t="n">
        <v>2.73</v>
      </c>
    </row>
    <row r="22" customFormat="false" ht="12" hidden="false" customHeight="false" outlineLevel="0" collapsed="false">
      <c r="A22" s="64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5" customFormat="false" ht="12" hidden="false" customHeight="false" outlineLevel="0" collapsed="false">
      <c r="A25" s="51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85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6</v>
      </c>
      <c r="C5" s="107" t="s">
        <v>586</v>
      </c>
      <c r="D5" s="107" t="s">
        <v>587</v>
      </c>
      <c r="E5" s="107" t="s">
        <v>588</v>
      </c>
      <c r="F5" s="107" t="s">
        <v>586</v>
      </c>
    </row>
    <row r="6" customFormat="false" ht="15.95" hidden="false" customHeight="true" outlineLevel="0" collapsed="false">
      <c r="A6" s="108" t="s">
        <v>384</v>
      </c>
      <c r="B6" s="109" t="s">
        <v>589</v>
      </c>
      <c r="C6" s="109" t="s">
        <v>589</v>
      </c>
      <c r="D6" s="109" t="s">
        <v>590</v>
      </c>
      <c r="E6" s="109" t="s">
        <v>591</v>
      </c>
      <c r="F6" s="109" t="s">
        <v>589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92" t="n">
        <v>74.9</v>
      </c>
      <c r="C9" s="92" t="n">
        <v>83.6</v>
      </c>
      <c r="D9" s="92" t="n">
        <v>82.6</v>
      </c>
      <c r="E9" s="92" t="n">
        <v>83</v>
      </c>
      <c r="F9" s="92" t="n">
        <v>80.3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92" t="n">
        <v>65.7</v>
      </c>
      <c r="C10" s="92" t="n">
        <v>83.9</v>
      </c>
      <c r="D10" s="92" t="n">
        <v>83.4</v>
      </c>
      <c r="E10" s="92" t="n">
        <v>83.6</v>
      </c>
      <c r="F10" s="92" t="n">
        <v>70.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92" t="n">
        <v>60.8</v>
      </c>
      <c r="C11" s="92" t="n">
        <v>85.5</v>
      </c>
      <c r="D11" s="92" t="n">
        <v>85.5</v>
      </c>
      <c r="E11" s="92" t="n">
        <v>85.5</v>
      </c>
      <c r="F11" s="92" t="n">
        <v>63.2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92" t="n">
        <v>62.6</v>
      </c>
      <c r="C12" s="92" t="n">
        <v>89.3</v>
      </c>
      <c r="D12" s="92" t="n">
        <v>89.3</v>
      </c>
      <c r="E12" s="92" t="n">
        <v>89.4</v>
      </c>
      <c r="F12" s="92" t="n">
        <v>62.5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92" t="n">
        <v>75.6</v>
      </c>
      <c r="C13" s="92" t="n">
        <v>93.1</v>
      </c>
      <c r="D13" s="92" t="n">
        <v>93</v>
      </c>
      <c r="E13" s="92" t="n">
        <v>93.1</v>
      </c>
      <c r="F13" s="92" t="n">
        <v>74.8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9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9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 t="n">
        <v>101.8</v>
      </c>
      <c r="C18" s="92" t="n">
        <v>104</v>
      </c>
      <c r="D18" s="92"/>
      <c r="E18" s="92"/>
      <c r="F18" s="62" t="n">
        <v>99.7</v>
      </c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92" t="n">
        <v>54.7</v>
      </c>
      <c r="C19" s="92" t="n">
        <v>78.8</v>
      </c>
      <c r="D19" s="92" t="n">
        <v>78.5</v>
      </c>
      <c r="E19" s="92" t="n">
        <v>79.1</v>
      </c>
      <c r="F19" s="92" t="n">
        <v>58.2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92" t="n">
        <v>63.8</v>
      </c>
      <c r="C20" s="92" t="n">
        <v>81.9</v>
      </c>
      <c r="D20" s="92" t="n">
        <v>78.6</v>
      </c>
      <c r="E20" s="92" t="n">
        <v>79</v>
      </c>
      <c r="F20" s="92" t="n">
        <v>67.7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92" t="n">
        <v>73.8</v>
      </c>
      <c r="C21" s="92" t="n">
        <v>83.1</v>
      </c>
      <c r="D21" s="92" t="n">
        <v>82.7</v>
      </c>
      <c r="E21" s="92" t="n">
        <v>82.9</v>
      </c>
      <c r="F21" s="92" t="n">
        <v>76.5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92" t="n">
        <v>68.3</v>
      </c>
      <c r="C22" s="92" t="n">
        <v>80.2</v>
      </c>
      <c r="D22" s="92" t="n">
        <v>79.2</v>
      </c>
      <c r="E22" s="92" t="n">
        <v>79.7</v>
      </c>
      <c r="F22" s="92" t="n">
        <v>72.1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92" t="n">
        <v>83.4</v>
      </c>
      <c r="C23" s="92" t="n">
        <v>81.2</v>
      </c>
      <c r="D23" s="92" t="n">
        <v>79</v>
      </c>
      <c r="E23" s="92" t="n">
        <v>79.4</v>
      </c>
      <c r="F23" s="92" t="n">
        <v>88.3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92" t="n">
        <v>88.9</v>
      </c>
      <c r="C24" s="92" t="n">
        <v>86.9</v>
      </c>
      <c r="D24" s="92" t="n">
        <v>86.1</v>
      </c>
      <c r="E24" s="92" t="n">
        <v>86.3</v>
      </c>
      <c r="F24" s="92" t="n">
        <v>97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92" t="n">
        <v>78.2</v>
      </c>
      <c r="C25" s="92" t="n">
        <v>86.1</v>
      </c>
      <c r="D25" s="92" t="n">
        <v>85.5</v>
      </c>
      <c r="E25" s="92" t="n">
        <v>85.8</v>
      </c>
      <c r="F25" s="92" t="n">
        <v>84.9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92" t="n">
        <v>77.3</v>
      </c>
      <c r="C26" s="92" t="n">
        <v>84.1</v>
      </c>
      <c r="D26" s="92" t="n">
        <v>83.4</v>
      </c>
      <c r="E26" s="92" t="n">
        <v>83.8</v>
      </c>
      <c r="F26" s="92" t="n">
        <v>84.6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92" t="n">
        <v>85.1</v>
      </c>
      <c r="C27" s="92" t="n">
        <v>87.5</v>
      </c>
      <c r="D27" s="92" t="n">
        <v>86.6</v>
      </c>
      <c r="E27" s="92" t="n">
        <v>87</v>
      </c>
      <c r="F27" s="92" t="n">
        <v>90.7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92" t="n">
        <v>85.2</v>
      </c>
      <c r="C28" s="92" t="n">
        <v>85.7</v>
      </c>
      <c r="D28" s="92" t="n">
        <v>84.2</v>
      </c>
      <c r="E28" s="92" t="n">
        <v>84.6</v>
      </c>
      <c r="F28" s="92" t="n">
        <v>89.6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92" t="n">
        <v>78</v>
      </c>
      <c r="C29" s="92" t="n">
        <v>85.3</v>
      </c>
      <c r="D29" s="92" t="n">
        <v>85.1</v>
      </c>
      <c r="E29" s="92" t="n">
        <v>85.5</v>
      </c>
      <c r="F29" s="92" t="n">
        <v>83.8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92" t="n">
        <v>62.2</v>
      </c>
      <c r="C30" s="92" t="n">
        <v>82</v>
      </c>
      <c r="D30" s="92" t="n">
        <v>82.3</v>
      </c>
      <c r="E30" s="92" t="n">
        <v>82.7</v>
      </c>
      <c r="F30" s="92" t="n">
        <v>70.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92" t="n">
        <v>63.1</v>
      </c>
      <c r="C31" s="92" t="n">
        <v>81</v>
      </c>
      <c r="D31" s="92" t="n">
        <v>79.6</v>
      </c>
      <c r="E31" s="92" t="n">
        <v>80.1</v>
      </c>
      <c r="F31" s="92" t="n">
        <v>68.5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92" t="n">
        <v>69.4</v>
      </c>
      <c r="C32" s="92" t="n">
        <v>85.5</v>
      </c>
      <c r="D32" s="92" t="n">
        <v>85.2</v>
      </c>
      <c r="E32" s="92" t="n">
        <v>85.5</v>
      </c>
      <c r="F32" s="92" t="n">
        <v>74.7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92" t="n">
        <v>67.6</v>
      </c>
      <c r="C33" s="92" t="n">
        <v>84.9</v>
      </c>
      <c r="D33" s="92" t="n">
        <v>85.1</v>
      </c>
      <c r="E33" s="92" t="n">
        <v>85.2</v>
      </c>
      <c r="F33" s="92" t="n">
        <v>72.1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92" t="n">
        <v>81.7</v>
      </c>
      <c r="C34" s="92" t="n">
        <v>87.8</v>
      </c>
      <c r="D34" s="92" t="n">
        <v>86.9</v>
      </c>
      <c r="E34" s="92" t="n">
        <v>87</v>
      </c>
      <c r="F34" s="92" t="n">
        <v>87.1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92" t="n">
        <v>90.3</v>
      </c>
      <c r="C35" s="92" t="n">
        <v>91.9</v>
      </c>
      <c r="D35" s="92" t="n">
        <v>91.6</v>
      </c>
      <c r="E35" s="92" t="n">
        <v>91.6</v>
      </c>
      <c r="F35" s="92" t="n">
        <v>95.8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92" t="n">
        <v>72.7</v>
      </c>
      <c r="C36" s="92" t="n">
        <v>88.1</v>
      </c>
      <c r="D36" s="92" t="n">
        <v>88.5</v>
      </c>
      <c r="E36" s="92" t="n">
        <v>88.5</v>
      </c>
      <c r="F36" s="92" t="n">
        <v>78.6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92" t="n">
        <v>64</v>
      </c>
      <c r="C37" s="92" t="n">
        <v>83.9</v>
      </c>
      <c r="D37" s="92" t="n">
        <v>83.7</v>
      </c>
      <c r="E37" s="92" t="n">
        <v>83.8</v>
      </c>
      <c r="F37" s="92" t="n">
        <v>68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92" t="n">
        <v>64.7</v>
      </c>
      <c r="C38" s="92" t="n">
        <v>83.4</v>
      </c>
      <c r="D38" s="92" t="n">
        <v>82.4</v>
      </c>
      <c r="E38" s="92" t="n">
        <v>82.8</v>
      </c>
      <c r="F38" s="92" t="n">
        <v>6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92" t="n">
        <v>67.3</v>
      </c>
      <c r="C39" s="92" t="n">
        <v>84.8</v>
      </c>
      <c r="D39" s="92" t="n">
        <v>83.8</v>
      </c>
      <c r="E39" s="92" t="n">
        <v>84.1</v>
      </c>
      <c r="F39" s="92" t="n">
        <v>70.3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92" t="n">
        <v>53.2</v>
      </c>
      <c r="C40" s="92" t="n">
        <v>80.1</v>
      </c>
      <c r="D40" s="92" t="n">
        <v>79.3</v>
      </c>
      <c r="E40" s="92" t="n">
        <v>79.6</v>
      </c>
      <c r="F40" s="92" t="n">
        <v>56.5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92" t="n">
        <v>48.2</v>
      </c>
      <c r="C41" s="92" t="n">
        <v>78.1</v>
      </c>
      <c r="D41" s="92" t="n">
        <v>77.5</v>
      </c>
      <c r="E41" s="92" t="n">
        <v>77.9</v>
      </c>
      <c r="F41" s="92" t="n">
        <v>52.5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92" t="n">
        <v>45.7</v>
      </c>
      <c r="C42" s="92" t="n">
        <v>77.4</v>
      </c>
      <c r="D42" s="92" t="n">
        <v>77.1</v>
      </c>
      <c r="E42" s="92" t="n">
        <v>77.4</v>
      </c>
      <c r="F42" s="92" t="n">
        <v>51.1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92" t="n">
        <v>48</v>
      </c>
      <c r="C43" s="92" t="n">
        <v>80.2</v>
      </c>
      <c r="D43" s="92" t="n">
        <v>80</v>
      </c>
      <c r="E43" s="92" t="n">
        <v>80.2</v>
      </c>
      <c r="F43" s="92" t="n">
        <v>52.9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92" t="n">
        <v>49.4</v>
      </c>
      <c r="C44" s="92" t="n">
        <v>81.7</v>
      </c>
      <c r="D44" s="92" t="n">
        <v>81.5</v>
      </c>
      <c r="E44" s="92" t="n">
        <v>81.6</v>
      </c>
      <c r="F44" s="92" t="n">
        <v>53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92" t="n">
        <v>60.3</v>
      </c>
      <c r="C45" s="92" t="n">
        <v>84.8</v>
      </c>
      <c r="D45" s="92" t="n">
        <v>84.6</v>
      </c>
      <c r="E45" s="92" t="n">
        <v>84.7</v>
      </c>
      <c r="F45" s="92" t="n">
        <v>62.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92" t="n">
        <v>68.6</v>
      </c>
      <c r="C46" s="92" t="n">
        <v>88.5</v>
      </c>
      <c r="D46" s="92" t="n">
        <v>88.9</v>
      </c>
      <c r="E46" s="92" t="n">
        <v>88.9</v>
      </c>
      <c r="F46" s="92" t="n">
        <v>70.5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92" t="n">
        <v>64.2</v>
      </c>
      <c r="C47" s="92" t="n">
        <v>87</v>
      </c>
      <c r="D47" s="92" t="n">
        <v>86.9</v>
      </c>
      <c r="E47" s="92" t="n">
        <v>86.9</v>
      </c>
      <c r="F47" s="92" t="n">
        <v>67.2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92" t="n">
        <v>60.7</v>
      </c>
      <c r="C48" s="92" t="n">
        <v>86</v>
      </c>
      <c r="D48" s="92" t="n">
        <v>86</v>
      </c>
      <c r="E48" s="92" t="n">
        <v>86.1</v>
      </c>
      <c r="F48" s="92" t="n">
        <v>63.9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92" t="n">
        <v>62.5</v>
      </c>
      <c r="C49" s="92" t="n">
        <v>86.1</v>
      </c>
      <c r="D49" s="92" t="n">
        <v>86</v>
      </c>
      <c r="E49" s="92" t="n">
        <v>86</v>
      </c>
      <c r="F49" s="92" t="n">
        <v>64.8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92" t="n">
        <v>64</v>
      </c>
      <c r="C50" s="92" t="n">
        <v>86.5</v>
      </c>
      <c r="D50" s="92" t="n">
        <v>86.5</v>
      </c>
      <c r="E50" s="92" t="n">
        <v>86.6</v>
      </c>
      <c r="F50" s="92" t="n">
        <v>65.6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92" t="n">
        <v>66.1</v>
      </c>
      <c r="C51" s="92" t="n">
        <v>87.7</v>
      </c>
      <c r="D51" s="92" t="n">
        <v>87.6</v>
      </c>
      <c r="E51" s="92" t="n">
        <v>87.7</v>
      </c>
      <c r="F51" s="92" t="n">
        <v>68.6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92" t="n">
        <v>65.2</v>
      </c>
      <c r="C52" s="92" t="n">
        <v>87.9</v>
      </c>
      <c r="D52" s="92" t="n">
        <v>88</v>
      </c>
      <c r="E52" s="92" t="n">
        <v>88.1</v>
      </c>
      <c r="F52" s="92" t="n">
        <v>67.5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92" t="n">
        <v>57.4</v>
      </c>
      <c r="C53" s="92" t="n">
        <v>84.4</v>
      </c>
      <c r="D53" s="92" t="n">
        <v>84.7</v>
      </c>
      <c r="E53" s="92" t="n">
        <v>84.8</v>
      </c>
      <c r="F53" s="92" t="n">
        <v>58.3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92" t="n">
        <v>63.4</v>
      </c>
      <c r="C54" s="92" t="n">
        <v>85.3</v>
      </c>
      <c r="D54" s="92" t="n">
        <v>84.7</v>
      </c>
      <c r="E54" s="92" t="n">
        <v>84.9</v>
      </c>
      <c r="F54" s="92" t="n">
        <v>63.8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92" t="n">
        <v>67.9</v>
      </c>
      <c r="C55" s="92" t="n">
        <v>90.2</v>
      </c>
      <c r="D55" s="92" t="n">
        <v>90.4</v>
      </c>
      <c r="E55" s="92" t="n">
        <v>90.4</v>
      </c>
      <c r="F55" s="92" t="n">
        <v>66.7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92" t="n">
        <v>74.1</v>
      </c>
      <c r="C56" s="92" t="n">
        <v>93.2</v>
      </c>
      <c r="D56" s="92" t="n">
        <v>93.3</v>
      </c>
      <c r="E56" s="92" t="n">
        <v>93.3</v>
      </c>
      <c r="F56" s="92" t="n">
        <v>73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92" t="n">
        <v>68.8</v>
      </c>
      <c r="C57" s="92" t="n">
        <v>92.6</v>
      </c>
      <c r="D57" s="92" t="n">
        <v>93</v>
      </c>
      <c r="E57" s="92" t="n">
        <v>93</v>
      </c>
      <c r="F57" s="92" t="n">
        <v>67.7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92" t="n">
        <v>63.7</v>
      </c>
      <c r="C58" s="92" t="n">
        <v>89.3</v>
      </c>
      <c r="D58" s="92" t="n">
        <v>89.7</v>
      </c>
      <c r="E58" s="92" t="n">
        <v>89.7</v>
      </c>
      <c r="F58" s="92" t="n">
        <v>64.1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92" t="n">
        <v>55.7</v>
      </c>
      <c r="C59" s="92" t="n">
        <v>87.3</v>
      </c>
      <c r="D59" s="92" t="n">
        <v>87.2</v>
      </c>
      <c r="E59" s="92" t="n">
        <v>87.3</v>
      </c>
      <c r="F59" s="92" t="n">
        <v>56.1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92" t="n">
        <v>57.2</v>
      </c>
      <c r="C60" s="92" t="n">
        <v>87.8</v>
      </c>
      <c r="D60" s="92" t="n">
        <v>88.1</v>
      </c>
      <c r="E60" s="92" t="n">
        <v>88.2</v>
      </c>
      <c r="F60" s="92" t="n">
        <v>58.6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92" t="n">
        <v>62.2</v>
      </c>
      <c r="C61" s="92" t="n">
        <v>88.5</v>
      </c>
      <c r="D61" s="92" t="n">
        <v>88.2</v>
      </c>
      <c r="E61" s="92" t="n">
        <v>88.4</v>
      </c>
      <c r="F61" s="92" t="n">
        <v>63.7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92" t="n">
        <v>68</v>
      </c>
      <c r="C62" s="92" t="n">
        <v>90.4</v>
      </c>
      <c r="D62" s="92" t="n">
        <v>90.1</v>
      </c>
      <c r="E62" s="92" t="n">
        <v>90.2</v>
      </c>
      <c r="F62" s="92" t="n">
        <v>67.6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92" t="n">
        <v>61.3</v>
      </c>
      <c r="C63" s="92" t="n">
        <v>88.9</v>
      </c>
      <c r="D63" s="92" t="n">
        <v>88.9</v>
      </c>
      <c r="E63" s="92" t="n">
        <v>89.1</v>
      </c>
      <c r="F63" s="92" t="n">
        <v>60.7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92" t="n">
        <v>58.6</v>
      </c>
      <c r="C64" s="92" t="n">
        <v>88.3</v>
      </c>
      <c r="D64" s="92" t="n">
        <v>88</v>
      </c>
      <c r="E64" s="92" t="n">
        <v>88.2</v>
      </c>
      <c r="F64" s="92" t="n">
        <v>58.3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92" t="n">
        <v>57.9</v>
      </c>
      <c r="C65" s="92" t="n">
        <v>87.3</v>
      </c>
      <c r="D65" s="92" t="n">
        <v>87.2</v>
      </c>
      <c r="E65" s="92" t="n">
        <v>87.4</v>
      </c>
      <c r="F65" s="92" t="n">
        <v>57.9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92" t="n">
        <v>55.8</v>
      </c>
      <c r="C66" s="92" t="n">
        <v>87.2</v>
      </c>
      <c r="D66" s="92" t="n">
        <v>87.1</v>
      </c>
      <c r="E66" s="92" t="n">
        <v>87.3</v>
      </c>
      <c r="F66" s="92" t="n">
        <v>55.8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92" t="n">
        <v>60.2</v>
      </c>
      <c r="C67" s="92" t="n">
        <v>87.8</v>
      </c>
      <c r="D67" s="92" t="n">
        <v>87.7</v>
      </c>
      <c r="E67" s="92" t="n">
        <v>87.8</v>
      </c>
      <c r="F67" s="92" t="n">
        <v>58.9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92" t="n">
        <v>61.4</v>
      </c>
      <c r="C68" s="92" t="n">
        <v>88.3</v>
      </c>
      <c r="D68" s="92" t="n">
        <v>88.3</v>
      </c>
      <c r="E68" s="92" t="n">
        <v>88.4</v>
      </c>
      <c r="F68" s="92" t="n">
        <v>61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92" t="n">
        <v>68.3</v>
      </c>
      <c r="C69" s="92" t="n">
        <v>89.6</v>
      </c>
      <c r="D69" s="92" t="n">
        <v>89.4</v>
      </c>
      <c r="E69" s="92" t="n">
        <v>89.6</v>
      </c>
      <c r="F69" s="92" t="n">
        <v>67.6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92" t="n">
        <v>75.5</v>
      </c>
      <c r="C70" s="92" t="n">
        <v>92.5</v>
      </c>
      <c r="D70" s="92" t="n">
        <v>92.5</v>
      </c>
      <c r="E70" s="92" t="n">
        <v>92.5</v>
      </c>
      <c r="F70" s="92" t="n">
        <v>74.6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92" t="n">
        <v>87.2</v>
      </c>
      <c r="C71" s="92" t="n">
        <v>97.5</v>
      </c>
      <c r="D71" s="92" t="n">
        <v>97.4</v>
      </c>
      <c r="E71" s="92" t="n">
        <v>97.3</v>
      </c>
      <c r="F71" s="92" t="n">
        <v>85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92" t="n">
        <v>75.4</v>
      </c>
      <c r="C72" s="92" t="n">
        <v>93.4</v>
      </c>
      <c r="D72" s="92" t="n">
        <v>93.8</v>
      </c>
      <c r="E72" s="92" t="n">
        <v>93.9</v>
      </c>
      <c r="F72" s="92" t="n">
        <v>74.2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92" t="n">
        <v>83.1</v>
      </c>
      <c r="C73" s="92" t="n">
        <v>96</v>
      </c>
      <c r="D73" s="92" t="n">
        <v>95.6</v>
      </c>
      <c r="E73" s="92" t="n">
        <v>95.6</v>
      </c>
      <c r="F73" s="92" t="n">
        <v>8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92" t="n">
        <v>82.7</v>
      </c>
      <c r="C74" s="92" t="n">
        <v>97</v>
      </c>
      <c r="D74" s="92" t="n">
        <v>97.1</v>
      </c>
      <c r="E74" s="92" t="n">
        <v>97.1</v>
      </c>
      <c r="F74" s="92" t="n">
        <v>81.9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92" t="n">
        <v>82.2</v>
      </c>
      <c r="C75" s="92" t="n">
        <v>94.8</v>
      </c>
      <c r="D75" s="92" t="n">
        <v>94.7</v>
      </c>
      <c r="E75" s="92" t="n">
        <v>94.9</v>
      </c>
      <c r="F75" s="92" t="n">
        <v>81.1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92" t="n">
        <v>88.6</v>
      </c>
      <c r="C76" s="92" t="n">
        <v>97.7</v>
      </c>
      <c r="D76" s="92" t="n">
        <v>97.5</v>
      </c>
      <c r="E76" s="92" t="n">
        <v>97.6</v>
      </c>
      <c r="F76" s="92" t="n">
        <v>87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92" t="n">
        <v>77.6</v>
      </c>
      <c r="C77" s="92" t="n">
        <v>93.3</v>
      </c>
      <c r="D77" s="92" t="n">
        <v>93.3</v>
      </c>
      <c r="E77" s="92" t="n">
        <v>93.5</v>
      </c>
      <c r="F77" s="92" t="n">
        <v>77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92" t="n">
        <v>65.1</v>
      </c>
      <c r="C78" s="92" t="n">
        <v>88.8</v>
      </c>
      <c r="D78" s="92" t="n">
        <v>88.7</v>
      </c>
      <c r="E78" s="92" t="n">
        <v>88.9</v>
      </c>
      <c r="F78" s="92" t="n">
        <v>65.6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18.1</v>
      </c>
      <c r="C132" s="92" t="n">
        <v>110.1</v>
      </c>
      <c r="D132" s="92" t="n">
        <v>111.8</v>
      </c>
      <c r="E132" s="62" t="n">
        <v>110.1</v>
      </c>
      <c r="F132" s="62" t="n">
        <v>115.7</v>
      </c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08.3</v>
      </c>
      <c r="C133" s="92" t="n">
        <v>104.5</v>
      </c>
      <c r="D133" s="92" t="n">
        <v>106.7</v>
      </c>
      <c r="E133" s="62" t="n">
        <v>105.2</v>
      </c>
      <c r="F133" s="62" t="n">
        <v>104.4</v>
      </c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17.1</v>
      </c>
      <c r="C134" s="92" t="n">
        <v>109.3</v>
      </c>
      <c r="D134" s="92" t="n">
        <v>111.6</v>
      </c>
      <c r="E134" s="62" t="n">
        <v>110</v>
      </c>
      <c r="F134" s="62" t="n">
        <v>116.1</v>
      </c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04.4</v>
      </c>
      <c r="C135" s="92" t="n">
        <v>106</v>
      </c>
      <c r="D135" s="92" t="n">
        <v>108.4</v>
      </c>
      <c r="E135" s="62" t="n">
        <v>106.9</v>
      </c>
      <c r="F135" s="62" t="n">
        <v>104.3</v>
      </c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06.2</v>
      </c>
      <c r="D136" s="92" t="n">
        <v>108.1</v>
      </c>
      <c r="E136" s="62" t="n">
        <v>106.6</v>
      </c>
      <c r="F136" s="62" t="n">
        <v>108.9</v>
      </c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13.4</v>
      </c>
      <c r="C137" s="92" t="n">
        <v>108.5</v>
      </c>
      <c r="D137" s="92" t="n">
        <v>111</v>
      </c>
      <c r="E137" s="62" t="n">
        <v>109.4</v>
      </c>
      <c r="F137" s="62" t="n">
        <v>112.6</v>
      </c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12.8</v>
      </c>
      <c r="C138" s="92" t="n">
        <v>107.2</v>
      </c>
      <c r="D138" s="92" t="n">
        <v>110.3</v>
      </c>
      <c r="E138" s="62" t="n">
        <v>108.3</v>
      </c>
      <c r="F138" s="62" t="n">
        <v>109.8</v>
      </c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2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88" customFormat="true" ht="24" hidden="false" customHeight="true" outlineLevel="0" collapsed="false">
      <c r="A5" s="56"/>
      <c r="B5" s="56" t="s">
        <v>594</v>
      </c>
      <c r="C5" s="56" t="s">
        <v>595</v>
      </c>
      <c r="D5" s="56" t="s">
        <v>595</v>
      </c>
      <c r="E5" s="56" t="s">
        <v>594</v>
      </c>
    </row>
    <row r="6" customFormat="false" ht="15.95" hidden="false" customHeight="true" outlineLevel="0" collapsed="false">
      <c r="A6" s="94" t="s">
        <v>384</v>
      </c>
      <c r="B6" s="95" t="s">
        <v>596</v>
      </c>
      <c r="C6" s="95" t="s">
        <v>597</v>
      </c>
      <c r="D6" s="95" t="s">
        <v>598</v>
      </c>
      <c r="E6" s="95" t="s">
        <v>596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8</v>
      </c>
      <c r="D9" s="92" t="n">
        <v>75.3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77</v>
      </c>
      <c r="D10" s="92" t="n">
        <v>77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77.8</v>
      </c>
      <c r="D11" s="92" t="n">
        <v>78.5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82.4</v>
      </c>
      <c r="D12" s="92" t="n">
        <v>8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87.6</v>
      </c>
      <c r="D13" s="92" t="n">
        <v>88.1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9.5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70.7</v>
      </c>
      <c r="D19" s="92" t="n">
        <v>72.7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72.8</v>
      </c>
      <c r="D20" s="92" t="n">
        <v>72.3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72.6</v>
      </c>
      <c r="D21" s="92" t="n">
        <v>74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9.5</v>
      </c>
      <c r="D22" s="92" t="n">
        <v>68.2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70.7</v>
      </c>
      <c r="D23" s="92" t="n">
        <v>68.9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73</v>
      </c>
      <c r="D24" s="92" t="n">
        <v>72.9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3.1</v>
      </c>
      <c r="D25" s="92" t="n">
        <v>72.1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5.4</v>
      </c>
      <c r="D26" s="92" t="n">
        <v>74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85.3</v>
      </c>
      <c r="D27" s="92" t="n">
        <v>83.1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84.1</v>
      </c>
      <c r="D28" s="92" t="n">
        <v>81.1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84.1</v>
      </c>
      <c r="D29" s="92" t="n">
        <v>82.7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8.6</v>
      </c>
      <c r="D30" s="92" t="n">
        <v>81.1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76.3</v>
      </c>
      <c r="D31" s="92" t="n">
        <v>77.5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77.4</v>
      </c>
      <c r="D32" s="92" t="n">
        <v>78.2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76.5</v>
      </c>
      <c r="D33" s="92" t="n">
        <v>77.9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8.5</v>
      </c>
      <c r="D34" s="92" t="n">
        <v>78.2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7.9</v>
      </c>
      <c r="D35" s="92" t="n">
        <v>79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9.2</v>
      </c>
      <c r="D36" s="92" t="n">
        <v>78.3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7.3</v>
      </c>
      <c r="D37" s="92" t="n">
        <v>77.8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6.8</v>
      </c>
      <c r="D38" s="92" t="n">
        <v>76.8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79.5</v>
      </c>
      <c r="D39" s="92" t="n">
        <v>77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77.3</v>
      </c>
      <c r="D40" s="92" t="n">
        <v>75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74.4</v>
      </c>
      <c r="D41" s="92" t="n">
        <v>74.2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72.9</v>
      </c>
      <c r="D42" s="92" t="n">
        <v>73.5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74.9</v>
      </c>
      <c r="D43" s="92" t="n">
        <v>75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75.7</v>
      </c>
      <c r="D44" s="92" t="n">
        <v>76.3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78</v>
      </c>
      <c r="D45" s="92" t="n">
        <v>78.4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78.6</v>
      </c>
      <c r="D46" s="92" t="n">
        <v>80.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78.8</v>
      </c>
      <c r="D47" s="92" t="n">
        <v>7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77.1</v>
      </c>
      <c r="D48" s="92" t="n">
        <v>77.8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77.1</v>
      </c>
      <c r="D49" s="92" t="n">
        <v>77.9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77.4</v>
      </c>
      <c r="D50" s="92" t="n">
        <v>78.2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79.2</v>
      </c>
      <c r="D51" s="92" t="n">
        <v>79.9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80.8</v>
      </c>
      <c r="D52" s="92" t="n">
        <v>81.4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77</v>
      </c>
      <c r="D53" s="92" t="n">
        <v>78.3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79.3</v>
      </c>
      <c r="D54" s="92" t="n">
        <v>79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83.8</v>
      </c>
      <c r="D55" s="92" t="n">
        <v>84.5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87.2</v>
      </c>
      <c r="D56" s="92" t="n">
        <v>87.4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90.5</v>
      </c>
      <c r="D57" s="92" t="n">
        <v>90.9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84.5</v>
      </c>
      <c r="D58" s="92" t="n">
        <v>85.4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78.9</v>
      </c>
      <c r="D59" s="92" t="n">
        <v>79.8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79.1</v>
      </c>
      <c r="D60" s="92" t="n">
        <v>80.9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80.1</v>
      </c>
      <c r="D61" s="92" t="n">
        <v>80.6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80.8</v>
      </c>
      <c r="D62" s="92" t="n">
        <v>82.6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78.9</v>
      </c>
      <c r="D63" s="92" t="n">
        <v>79.9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82</v>
      </c>
      <c r="D64" s="92" t="n">
        <v>81.7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81.4</v>
      </c>
      <c r="D65" s="92" t="n">
        <v>81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81.1</v>
      </c>
      <c r="D66" s="92" t="n">
        <v>81.4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80.8</v>
      </c>
      <c r="D67" s="92" t="n">
        <v>81.9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80.1</v>
      </c>
      <c r="D68" s="92" t="n">
        <v>81.6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82.1</v>
      </c>
      <c r="D69" s="92" t="n">
        <v>82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84.2</v>
      </c>
      <c r="D70" s="92" t="n">
        <v>85.3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88.1</v>
      </c>
      <c r="D71" s="92" t="n">
        <v>89.2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84.8</v>
      </c>
      <c r="D72" s="92" t="n">
        <v>86.3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87</v>
      </c>
      <c r="D73" s="92" t="n">
        <v>87.8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91.2</v>
      </c>
      <c r="D74" s="92" t="n">
        <v>91.3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91.1</v>
      </c>
      <c r="D75" s="92" t="n">
        <v>89.9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8</v>
      </c>
      <c r="D76" s="92" t="n">
        <v>96.5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92.9</v>
      </c>
      <c r="D77" s="92" t="n">
        <v>94.3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91.2</v>
      </c>
      <c r="D78" s="92" t="n">
        <v>90.4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1.6</v>
      </c>
      <c r="D132" s="92" t="n">
        <v>102.6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7.6</v>
      </c>
      <c r="D133" s="92" t="n">
        <v>100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5</v>
      </c>
      <c r="D134" s="92" t="n">
        <v>104.9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100</v>
      </c>
      <c r="D135" s="92" t="n">
        <v>102.4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3.2</v>
      </c>
      <c r="D136" s="92" t="n">
        <v>105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3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2.5</v>
      </c>
      <c r="D138" s="92" t="n">
        <v>105.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600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112" customFormat="true" ht="24" hidden="false" customHeight="false" outlineLevel="0" collapsed="false">
      <c r="A5" s="56"/>
      <c r="B5" s="56" t="s">
        <v>594</v>
      </c>
      <c r="C5" s="56" t="s">
        <v>601</v>
      </c>
      <c r="D5" s="56" t="s">
        <v>601</v>
      </c>
      <c r="E5" s="56" t="s">
        <v>594</v>
      </c>
    </row>
    <row r="6" s="114" customFormat="true" ht="15.95" hidden="false" customHeight="true" outlineLevel="0" collapsed="false">
      <c r="A6" s="113" t="s">
        <v>384</v>
      </c>
      <c r="B6" s="95" t="s">
        <v>596</v>
      </c>
      <c r="C6" s="95" t="s">
        <v>602</v>
      </c>
      <c r="D6" s="95" t="s">
        <v>603</v>
      </c>
      <c r="E6" s="95" t="s">
        <v>596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3</v>
      </c>
      <c r="D9" s="92" t="n">
        <v>77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69</v>
      </c>
      <c r="D10" s="92" t="n">
        <v>72.4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63.4</v>
      </c>
      <c r="D11" s="92" t="n">
        <v>65.8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65.3</v>
      </c>
      <c r="D12" s="92" t="n">
        <v>68.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74.7</v>
      </c>
      <c r="D13" s="92" t="n">
        <v>76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6.1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60.5</v>
      </c>
      <c r="D19" s="92" t="n">
        <v>63.6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64.3</v>
      </c>
      <c r="D20" s="92" t="n">
        <v>66.6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65.6</v>
      </c>
      <c r="D21" s="92" t="n">
        <v>70.3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2.3</v>
      </c>
      <c r="D22" s="92" t="n">
        <v>65.3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68.9</v>
      </c>
      <c r="D23" s="92" t="n">
        <v>69.4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68.1</v>
      </c>
      <c r="D24" s="92" t="n">
        <v>70.3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2.4</v>
      </c>
      <c r="D25" s="92" t="n">
        <v>73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7.6</v>
      </c>
      <c r="D26" s="92" t="n">
        <v>76.3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100.7</v>
      </c>
      <c r="D27" s="92" t="n">
        <v>101.3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95.3</v>
      </c>
      <c r="D28" s="92" t="n">
        <v>92.8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92.4</v>
      </c>
      <c r="D29" s="92" t="n">
        <v>90.1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5.6</v>
      </c>
      <c r="D30" s="92" t="n">
        <v>84.6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67.3</v>
      </c>
      <c r="D31" s="92" t="n">
        <v>72.8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69.5</v>
      </c>
      <c r="D32" s="92" t="n">
        <v>73.3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66</v>
      </c>
      <c r="D33" s="92" t="n">
        <v>71.3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3</v>
      </c>
      <c r="D34" s="92" t="n">
        <v>73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0.6</v>
      </c>
      <c r="D35" s="92" t="n">
        <v>74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6.4</v>
      </c>
      <c r="D36" s="92" t="n">
        <v>77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0.4</v>
      </c>
      <c r="D37" s="92" t="n">
        <v>74.3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1.2</v>
      </c>
      <c r="D38" s="92" t="n">
        <v>74.7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80.6</v>
      </c>
      <c r="D39" s="92" t="n">
        <v>79.3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67.3</v>
      </c>
      <c r="D40" s="92" t="n">
        <v>72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59.7</v>
      </c>
      <c r="D41" s="92" t="n">
        <v>66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55.5</v>
      </c>
      <c r="D42" s="92" t="n">
        <v>60.9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55.4</v>
      </c>
      <c r="D43" s="92" t="n">
        <v>61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57.8</v>
      </c>
      <c r="D44" s="92" t="n">
        <v>60.9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63.4</v>
      </c>
      <c r="D45" s="92" t="n">
        <v>64.9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62.6</v>
      </c>
      <c r="D46" s="92" t="n">
        <v>6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66.1</v>
      </c>
      <c r="D47" s="92" t="n">
        <v>66.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62.4</v>
      </c>
      <c r="D48" s="92" t="n">
        <v>63.5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63.3</v>
      </c>
      <c r="D49" s="92" t="n">
        <v>64.7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64.4</v>
      </c>
      <c r="D50" s="92" t="n">
        <v>65.4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68.3</v>
      </c>
      <c r="D51" s="92" t="n">
        <v>69.6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69.1</v>
      </c>
      <c r="D52" s="92" t="n">
        <v>71.3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59.9</v>
      </c>
      <c r="D53" s="92" t="n">
        <v>64.4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68.2</v>
      </c>
      <c r="D54" s="92" t="n">
        <v>68.3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69.8</v>
      </c>
      <c r="D55" s="92" t="n">
        <v>72.1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76.7</v>
      </c>
      <c r="D56" s="92" t="n">
        <v>77.8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80.3</v>
      </c>
      <c r="D57" s="92" t="n">
        <v>82.6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64.3</v>
      </c>
      <c r="D58" s="92" t="n">
        <v>66.6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59.2</v>
      </c>
      <c r="D59" s="92" t="n">
        <v>62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57.3</v>
      </c>
      <c r="D60" s="92" t="n">
        <v>62.7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62</v>
      </c>
      <c r="D61" s="92" t="n">
        <v>64.1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61.9</v>
      </c>
      <c r="D62" s="92" t="n">
        <v>65.3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59.3</v>
      </c>
      <c r="D63" s="92" t="n">
        <v>64.5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65.4</v>
      </c>
      <c r="D64" s="92" t="n">
        <v>68.4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64.7</v>
      </c>
      <c r="D65" s="92" t="n">
        <v>67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62.7</v>
      </c>
      <c r="D66" s="92" t="n">
        <v>65.6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62.6</v>
      </c>
      <c r="D67" s="92" t="n">
        <v>66.7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59</v>
      </c>
      <c r="D68" s="92" t="n">
        <v>62.4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64.8</v>
      </c>
      <c r="D69" s="92" t="n">
        <v>67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68.8</v>
      </c>
      <c r="D70" s="92" t="n">
        <v>69.2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72.8</v>
      </c>
      <c r="D71" s="92" t="n">
        <v>74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69.1</v>
      </c>
      <c r="D72" s="92" t="n">
        <v>71.7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74</v>
      </c>
      <c r="D73" s="92" t="n">
        <v>75.1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81</v>
      </c>
      <c r="D74" s="92" t="n">
        <v>81.4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83.7</v>
      </c>
      <c r="D75" s="92" t="n">
        <v>82.4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9.7</v>
      </c>
      <c r="D76" s="92" t="n">
        <v>96.1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81.9</v>
      </c>
      <c r="D77" s="92" t="n">
        <v>85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78.9</v>
      </c>
      <c r="D78" s="92" t="n">
        <v>80.8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2.5</v>
      </c>
      <c r="D132" s="92" t="n">
        <v>102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2</v>
      </c>
      <c r="D133" s="92" t="n">
        <v>96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6</v>
      </c>
      <c r="D134" s="92" t="n">
        <v>105.1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96.7</v>
      </c>
      <c r="D135" s="92" t="n">
        <v>100.5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5.8</v>
      </c>
      <c r="D136" s="92" t="n">
        <v>106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5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1.6</v>
      </c>
      <c r="D138" s="92" t="n">
        <v>10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604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5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6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7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600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8</v>
      </c>
      <c r="D6" s="118" t="s">
        <v>609</v>
      </c>
      <c r="E6" s="119" t="s">
        <v>610</v>
      </c>
      <c r="F6" s="119"/>
      <c r="G6" s="119"/>
      <c r="H6" s="117" t="s">
        <v>611</v>
      </c>
      <c r="I6" s="117" t="s">
        <v>612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3</v>
      </c>
      <c r="F7" s="119" t="s">
        <v>614</v>
      </c>
      <c r="G7" s="119" t="s">
        <v>615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 t="n">
        <v>43.77</v>
      </c>
      <c r="C18" s="101" t="n">
        <v>43.54</v>
      </c>
      <c r="D18" s="101" t="n">
        <v>43.38</v>
      </c>
      <c r="E18" s="101" t="n">
        <v>43.11</v>
      </c>
      <c r="F18" s="101" t="n">
        <v>43.75</v>
      </c>
      <c r="G18" s="101" t="n">
        <v>43.27</v>
      </c>
      <c r="H18" s="101" t="n">
        <v>44.43</v>
      </c>
      <c r="I18" s="101" t="n">
        <v>43.76</v>
      </c>
    </row>
    <row r="19" customFormat="false" ht="12" hidden="false" customHeight="false" outlineLevel="0" collapsed="false">
      <c r="A19" s="60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1" t="s">
        <v>507</v>
      </c>
      <c r="B129" s="51" t="n">
        <v>37.33</v>
      </c>
      <c r="C129" s="51" t="n">
        <v>37.11</v>
      </c>
      <c r="D129" s="51" t="n">
        <v>36.63</v>
      </c>
      <c r="E129" s="101" t="n">
        <v>36.7</v>
      </c>
      <c r="F129" s="51" t="n">
        <v>37.23</v>
      </c>
      <c r="G129" s="51" t="n">
        <v>35.97</v>
      </c>
      <c r="H129" s="51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 t="n">
        <v>46.72</v>
      </c>
      <c r="C132" s="101" t="n">
        <v>46.47</v>
      </c>
      <c r="D132" s="101" t="n">
        <v>46.4</v>
      </c>
      <c r="E132" s="101" t="n">
        <v>46.44</v>
      </c>
      <c r="F132" s="101" t="n">
        <v>46.63</v>
      </c>
      <c r="G132" s="101" t="n">
        <v>46.14</v>
      </c>
      <c r="H132" s="101" t="n">
        <v>45.88</v>
      </c>
      <c r="I132" s="101" t="n">
        <v>47.67</v>
      </c>
    </row>
    <row r="133" customFormat="false" ht="12" hidden="false" customHeight="false" outlineLevel="0" collapsed="false">
      <c r="A133" s="111" t="s">
        <v>511</v>
      </c>
      <c r="B133" s="101" t="n">
        <v>41.97</v>
      </c>
      <c r="C133" s="101" t="n">
        <v>41.74</v>
      </c>
      <c r="D133" s="101" t="n">
        <v>41.57</v>
      </c>
      <c r="E133" s="101" t="n">
        <v>41.56</v>
      </c>
      <c r="F133" s="101" t="n">
        <v>41.82</v>
      </c>
      <c r="G133" s="101" t="n">
        <v>41.33</v>
      </c>
      <c r="H133" s="101" t="n">
        <v>42.26</v>
      </c>
      <c r="I133" s="101" t="n">
        <v>41.19</v>
      </c>
    </row>
    <row r="134" customFormat="false" ht="12" hidden="false" customHeight="false" outlineLevel="0" collapsed="false">
      <c r="A134" s="111" t="s">
        <v>512</v>
      </c>
      <c r="B134" s="101" t="n">
        <v>46.74</v>
      </c>
      <c r="C134" s="101" t="n">
        <v>46.39</v>
      </c>
      <c r="D134" s="101" t="n">
        <v>45.86</v>
      </c>
      <c r="E134" s="101" t="n">
        <v>45.69</v>
      </c>
      <c r="F134" s="101" t="n">
        <v>46.05</v>
      </c>
      <c r="G134" s="101" t="n">
        <v>45.85</v>
      </c>
      <c r="H134" s="101" t="n">
        <v>47.12</v>
      </c>
      <c r="I134" s="101" t="n">
        <v>46.02</v>
      </c>
    </row>
    <row r="135" customFormat="false" ht="12" hidden="false" customHeight="false" outlineLevel="0" collapsed="false">
      <c r="A135" s="111" t="s">
        <v>513</v>
      </c>
      <c r="B135" s="101" t="n">
        <v>44.17</v>
      </c>
      <c r="C135" s="101" t="n">
        <v>43.99</v>
      </c>
      <c r="D135" s="101" t="n">
        <v>44.06</v>
      </c>
      <c r="E135" s="101" t="n">
        <v>43.54</v>
      </c>
      <c r="F135" s="101" t="n">
        <v>44.3</v>
      </c>
      <c r="G135" s="101" t="n">
        <v>44.33</v>
      </c>
      <c r="H135" s="101" t="n">
        <v>44.85</v>
      </c>
      <c r="I135" s="101" t="n">
        <v>43.78</v>
      </c>
    </row>
    <row r="136" customFormat="false" ht="12" hidden="false" customHeight="false" outlineLevel="0" collapsed="false">
      <c r="A136" s="111" t="s">
        <v>514</v>
      </c>
      <c r="B136" s="101" t="n">
        <v>47.73</v>
      </c>
      <c r="C136" s="101" t="n">
        <v>47.59</v>
      </c>
      <c r="D136" s="101" t="n">
        <v>47.85</v>
      </c>
      <c r="E136" s="101" t="n">
        <v>46.72</v>
      </c>
      <c r="F136" s="101" t="n">
        <v>48.44</v>
      </c>
      <c r="G136" s="101" t="n">
        <v>48.38</v>
      </c>
      <c r="H136" s="101" t="n">
        <v>48.13</v>
      </c>
      <c r="I136" s="101" t="n">
        <v>47.47</v>
      </c>
    </row>
    <row r="137" customFormat="false" ht="12" hidden="false" customHeight="false" outlineLevel="0" collapsed="false">
      <c r="A137" s="111" t="s">
        <v>515</v>
      </c>
      <c r="B137" s="101" t="n">
        <v>46.89</v>
      </c>
      <c r="C137" s="101" t="n">
        <v>46.7</v>
      </c>
      <c r="D137" s="101" t="n">
        <v>46.74</v>
      </c>
      <c r="E137" s="101" t="n">
        <v>46.11</v>
      </c>
      <c r="F137" s="101" t="n">
        <v>47.18</v>
      </c>
      <c r="G137" s="101" t="n">
        <v>46.94</v>
      </c>
      <c r="H137" s="101" t="n">
        <v>47.1</v>
      </c>
      <c r="I137" s="101" t="n">
        <v>46.8</v>
      </c>
    </row>
    <row r="138" customFormat="false" ht="12" hidden="false" customHeight="false" outlineLevel="0" collapsed="false">
      <c r="A138" s="111" t="s">
        <v>516</v>
      </c>
      <c r="B138" s="101" t="n">
        <v>46.11</v>
      </c>
      <c r="C138" s="101" t="n">
        <v>45.74</v>
      </c>
      <c r="D138" s="101" t="n">
        <v>45.61</v>
      </c>
      <c r="E138" s="101" t="n">
        <v>45.35</v>
      </c>
      <c r="F138" s="101" t="n">
        <v>46.02</v>
      </c>
      <c r="G138" s="101" t="n">
        <v>45.46</v>
      </c>
      <c r="H138" s="101" t="n">
        <v>46.16</v>
      </c>
      <c r="I138" s="101" t="n">
        <v>46.28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16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28</v>
      </c>
    </row>
    <row r="6" s="88" customFormat="true" ht="24" hidden="false" customHeight="true" outlineLevel="0" collapsed="false">
      <c r="A6" s="128"/>
      <c r="B6" s="56" t="s">
        <v>617</v>
      </c>
      <c r="C6" s="56" t="s">
        <v>618</v>
      </c>
      <c r="D6" s="56" t="s">
        <v>617</v>
      </c>
    </row>
    <row r="7" customFormat="false" ht="15.95" hidden="false" customHeight="true" outlineLevel="0" collapsed="false">
      <c r="A7" s="94" t="s">
        <v>384</v>
      </c>
      <c r="B7" s="95" t="s">
        <v>619</v>
      </c>
      <c r="C7" s="95" t="s">
        <v>620</v>
      </c>
      <c r="D7" s="95" t="s">
        <v>619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78.8</v>
      </c>
      <c r="C9" s="92" t="n">
        <v>77.3</v>
      </c>
      <c r="D9" s="92" t="n">
        <v>82.9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67.1</v>
      </c>
      <c r="C10" s="92" t="n">
        <v>67.7</v>
      </c>
      <c r="D10" s="92" t="n">
        <v>69.9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69.4</v>
      </c>
      <c r="C11" s="92" t="n">
        <v>71.8</v>
      </c>
      <c r="D11" s="92" t="n">
        <v>7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67.6</v>
      </c>
      <c r="C12" s="92" t="n">
        <v>76.2</v>
      </c>
      <c r="D12" s="92" t="n">
        <v>74.2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5.3</v>
      </c>
      <c r="C13" s="92" t="n">
        <v>71.1</v>
      </c>
      <c r="D13" s="92" t="n">
        <v>66.3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22.6</v>
      </c>
      <c r="C18" s="92" t="n">
        <v>125.3</v>
      </c>
      <c r="D18" s="92" t="n">
        <v>129.2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62.9</v>
      </c>
      <c r="C19" s="92" t="n">
        <v>64.2</v>
      </c>
      <c r="D19" s="92" t="n">
        <v>66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69.6</v>
      </c>
      <c r="C20" s="92" t="n">
        <v>66.4</v>
      </c>
      <c r="D20" s="92" t="n">
        <v>71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6.6</v>
      </c>
      <c r="C21" s="92" t="n">
        <v>72.5</v>
      </c>
      <c r="D21" s="92" t="n">
        <v>77.3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65.6</v>
      </c>
      <c r="C22" s="92" t="n">
        <v>65</v>
      </c>
      <c r="D22" s="92" t="n">
        <v>67.3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9.4</v>
      </c>
      <c r="C23" s="92" t="n">
        <v>67.4</v>
      </c>
      <c r="D23" s="92" t="n">
        <v>72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76.8</v>
      </c>
      <c r="C24" s="92" t="n">
        <v>82.7</v>
      </c>
      <c r="D24" s="92" t="n">
        <v>8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77.3</v>
      </c>
      <c r="C25" s="92" t="n">
        <v>84.5</v>
      </c>
      <c r="D25" s="92" t="n">
        <v>8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5.7</v>
      </c>
      <c r="C26" s="92" t="n">
        <v>73.5</v>
      </c>
      <c r="D26" s="92" t="n">
        <v>83.8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92.8</v>
      </c>
      <c r="C27" s="92" t="n">
        <v>84.4</v>
      </c>
      <c r="D27" s="92" t="n">
        <v>100.9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101.7</v>
      </c>
      <c r="C28" s="92" t="n">
        <v>95.9</v>
      </c>
      <c r="D28" s="92" t="n">
        <v>107.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95.1</v>
      </c>
      <c r="C29" s="92" t="n">
        <v>89.7</v>
      </c>
      <c r="D29" s="92" t="n">
        <v>98.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2.2</v>
      </c>
      <c r="C30" s="92" t="n">
        <v>80.8</v>
      </c>
      <c r="D30" s="92" t="n">
        <v>86.8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68.8</v>
      </c>
      <c r="C31" s="92" t="n">
        <v>67.8</v>
      </c>
      <c r="D31" s="92" t="n">
        <v>70.2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71.6</v>
      </c>
      <c r="C32" s="92" t="n">
        <v>74.5</v>
      </c>
      <c r="D32" s="92" t="n">
        <v>7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71.8</v>
      </c>
      <c r="C33" s="92" t="n">
        <v>72</v>
      </c>
      <c r="D33" s="92" t="n">
        <v>75.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70.8</v>
      </c>
      <c r="C34" s="92" t="n">
        <v>70.4</v>
      </c>
      <c r="D34" s="92" t="n">
        <v>74.2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74.5</v>
      </c>
      <c r="C35" s="92" t="n">
        <v>68</v>
      </c>
      <c r="D35" s="92" t="n">
        <v>74.1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72.8</v>
      </c>
      <c r="C36" s="92" t="n">
        <v>69.5</v>
      </c>
      <c r="D36" s="92" t="n">
        <v>73.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9.3</v>
      </c>
      <c r="C37" s="92" t="n">
        <v>68.9</v>
      </c>
      <c r="D37" s="92" t="n">
        <v>72.2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7.7</v>
      </c>
      <c r="C38" s="92" t="n">
        <v>66.7</v>
      </c>
      <c r="D38" s="92" t="n">
        <v>70.6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70.1</v>
      </c>
      <c r="C39" s="92" t="n">
        <v>71.5</v>
      </c>
      <c r="D39" s="92" t="n">
        <v>73.8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9</v>
      </c>
      <c r="C40" s="92" t="n">
        <v>64</v>
      </c>
      <c r="D40" s="92" t="n">
        <v>64.7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2.9</v>
      </c>
      <c r="C41" s="92" t="n">
        <v>58.3</v>
      </c>
      <c r="D41" s="92" t="n">
        <v>56.2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56.4</v>
      </c>
      <c r="C42" s="92" t="n">
        <v>60.4</v>
      </c>
      <c r="D42" s="92" t="n">
        <v>59.5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60.3</v>
      </c>
      <c r="C43" s="92" t="n">
        <v>64.7</v>
      </c>
      <c r="D43" s="92" t="n">
        <v>67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58.8</v>
      </c>
      <c r="C44" s="92" t="n">
        <v>62.6</v>
      </c>
      <c r="D44" s="92" t="n">
        <v>66.1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67.4</v>
      </c>
      <c r="C45" s="92" t="n">
        <v>66.1</v>
      </c>
      <c r="D45" s="92" t="n">
        <v>7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74.2</v>
      </c>
      <c r="C46" s="92" t="n">
        <v>72.2</v>
      </c>
      <c r="D46" s="92" t="n">
        <v>79.9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73.6</v>
      </c>
      <c r="C47" s="92" t="n">
        <v>72</v>
      </c>
      <c r="D47" s="92" t="n">
        <v>80.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68.2</v>
      </c>
      <c r="C48" s="92" t="n">
        <v>68.3</v>
      </c>
      <c r="D48" s="92" t="n">
        <v>73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67.8</v>
      </c>
      <c r="C49" s="92" t="n">
        <v>70</v>
      </c>
      <c r="D49" s="92" t="n">
        <v>7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71.4</v>
      </c>
      <c r="C50" s="92" t="n">
        <v>69.7</v>
      </c>
      <c r="D50" s="92" t="n">
        <v>75.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79.7</v>
      </c>
      <c r="C51" s="92" t="n">
        <v>77.7</v>
      </c>
      <c r="D51" s="92" t="n">
        <v>85.3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76.9</v>
      </c>
      <c r="C52" s="92" t="n">
        <v>86.4</v>
      </c>
      <c r="D52" s="92" t="n">
        <v>90.2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64.9</v>
      </c>
      <c r="C53" s="92" t="n">
        <v>75.9</v>
      </c>
      <c r="D53" s="92" t="n">
        <v>74.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69.8</v>
      </c>
      <c r="C54" s="92" t="n">
        <v>76.1</v>
      </c>
      <c r="D54" s="92" t="n">
        <v>74.9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79.5</v>
      </c>
      <c r="C55" s="92" t="n">
        <v>82.5</v>
      </c>
      <c r="D55" s="92" t="n">
        <v>87.8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82</v>
      </c>
      <c r="C56" s="92" t="n">
        <v>89</v>
      </c>
      <c r="D56" s="92" t="n">
        <v>93.2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2.3</v>
      </c>
      <c r="C57" s="92" t="n">
        <v>90.9</v>
      </c>
      <c r="D57" s="92" t="n">
        <v>87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61.2</v>
      </c>
      <c r="C58" s="92" t="n">
        <v>75.3</v>
      </c>
      <c r="D58" s="92" t="n">
        <v>72.5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58.4</v>
      </c>
      <c r="C59" s="92" t="n">
        <v>64.9</v>
      </c>
      <c r="D59" s="92" t="n">
        <v>61.1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62.7</v>
      </c>
      <c r="C60" s="92" t="n">
        <v>66</v>
      </c>
      <c r="D60" s="92" t="n">
        <v>68.8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71.2</v>
      </c>
      <c r="C61" s="92" t="n">
        <v>70.4</v>
      </c>
      <c r="D61" s="92" t="n">
        <v>76.9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72.3</v>
      </c>
      <c r="C62" s="92" t="n">
        <v>79.3</v>
      </c>
      <c r="D62" s="92" t="n">
        <v>7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64.9</v>
      </c>
      <c r="C63" s="92" t="n">
        <v>77.2</v>
      </c>
      <c r="D63" s="92" t="n">
        <v>68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65.3</v>
      </c>
      <c r="C64" s="92" t="n">
        <v>74.6</v>
      </c>
      <c r="D64" s="92" t="n">
        <v>67.3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64.9</v>
      </c>
      <c r="C65" s="92" t="n">
        <v>73.9</v>
      </c>
      <c r="D65" s="92" t="n">
        <v>6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6.5</v>
      </c>
      <c r="C66" s="92" t="n">
        <v>69.8</v>
      </c>
      <c r="D66" s="92" t="n">
        <v>59.8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6.7</v>
      </c>
      <c r="C67" s="92" t="n">
        <v>67.3</v>
      </c>
      <c r="D67" s="92" t="n">
        <v>59.8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5.4</v>
      </c>
      <c r="C68" s="92" t="n">
        <v>64.9</v>
      </c>
      <c r="D68" s="92" t="n">
        <v>57.6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60.4</v>
      </c>
      <c r="C69" s="92" t="n">
        <v>66.9</v>
      </c>
      <c r="D69" s="92" t="n">
        <v>61.1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4.5</v>
      </c>
      <c r="C70" s="92" t="n">
        <v>67.9</v>
      </c>
      <c r="D70" s="92" t="n">
        <v>66.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71.6</v>
      </c>
      <c r="C71" s="92" t="n">
        <v>73.2</v>
      </c>
      <c r="D71" s="92" t="n">
        <v>72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7</v>
      </c>
      <c r="C72" s="92" t="n">
        <v>72.2</v>
      </c>
      <c r="D72" s="92" t="n">
        <v>70.2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8.2</v>
      </c>
      <c r="C73" s="92" t="n">
        <v>75.2</v>
      </c>
      <c r="D73" s="92" t="n">
        <v>71.8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0.7</v>
      </c>
      <c r="C74" s="92" t="n">
        <v>75.6</v>
      </c>
      <c r="D74" s="92" t="n">
        <v>71.6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69.2</v>
      </c>
      <c r="C75" s="92" t="n">
        <v>70.7</v>
      </c>
      <c r="D75" s="92" t="n">
        <v>69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76</v>
      </c>
      <c r="C76" s="92" t="n">
        <v>77.2</v>
      </c>
      <c r="D76" s="92" t="n">
        <v>73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63.7</v>
      </c>
      <c r="C77" s="92" t="n">
        <v>71.9</v>
      </c>
      <c r="D77" s="92" t="n">
        <v>6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59.9</v>
      </c>
      <c r="C78" s="92" t="n">
        <v>69.6</v>
      </c>
      <c r="D78" s="92" t="n">
        <v>59.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0.1</v>
      </c>
      <c r="C132" s="92" t="n">
        <v>132.3</v>
      </c>
      <c r="D132" s="92" t="n">
        <v>138.2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29.5</v>
      </c>
      <c r="C133" s="92" t="n">
        <v>131.5</v>
      </c>
      <c r="D133" s="92" t="n">
        <v>135.5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44.2</v>
      </c>
      <c r="C134" s="92" t="n">
        <v>144.7</v>
      </c>
      <c r="D134" s="92" t="n">
        <v>145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5.7</v>
      </c>
      <c r="C135" s="92" t="n">
        <v>137.4</v>
      </c>
      <c r="D135" s="92" t="n">
        <v>142.3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41</v>
      </c>
      <c r="C136" s="92" t="n">
        <v>143.4</v>
      </c>
      <c r="D136" s="92" t="n">
        <v>147.6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47.5</v>
      </c>
      <c r="C137" s="92" t="n">
        <v>147.2</v>
      </c>
      <c r="D137" s="92" t="n">
        <v>156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45.1</v>
      </c>
      <c r="C138" s="92" t="n">
        <v>143.1</v>
      </c>
      <c r="D138" s="92" t="n">
        <v>151.5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21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2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3</v>
      </c>
      <c r="B4" s="129"/>
      <c r="C4" s="129"/>
      <c r="D4" s="93"/>
      <c r="E4" s="129" t="s">
        <v>624</v>
      </c>
      <c r="F4" s="129"/>
    </row>
    <row r="5" customFormat="false" ht="12.75" hidden="false" customHeight="false" outlineLevel="0" collapsed="false">
      <c r="A5" s="129" t="s">
        <v>625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6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9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60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60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60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60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60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60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60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60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60"/>
      <c r="B21" s="101" t="n">
        <v>305.65</v>
      </c>
      <c r="C21" s="101"/>
      <c r="E21" s="111"/>
      <c r="F21" s="101"/>
    </row>
    <row r="22" customFormat="false" ht="12" hidden="false" customHeight="false" outlineLevel="0" collapsed="false">
      <c r="A22" s="60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60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60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60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60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60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60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60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60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60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60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60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60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60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60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60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60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60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60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60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60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60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60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60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60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60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60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60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60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60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60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60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60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60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60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60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60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60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60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60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60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60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60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60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60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60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60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60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60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60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60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60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60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60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60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60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60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60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60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60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60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60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60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60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60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60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60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60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60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60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60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60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60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60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60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60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60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60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60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60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60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60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60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60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1" t="n">
        <v>242.24</v>
      </c>
      <c r="C130" s="133" t="s">
        <v>74</v>
      </c>
      <c r="E130" s="111" t="s">
        <v>505</v>
      </c>
      <c r="F130" s="51" t="n">
        <v>228.03</v>
      </c>
    </row>
    <row r="131" customFormat="false" ht="12" hidden="false" customHeight="false" outlineLevel="0" collapsed="false">
      <c r="A131" s="111" t="s">
        <v>506</v>
      </c>
      <c r="B131" s="51" t="n">
        <v>249.06</v>
      </c>
      <c r="C131" s="133" t="s">
        <v>74</v>
      </c>
      <c r="E131" s="111" t="s">
        <v>506</v>
      </c>
      <c r="F131" s="51" t="n">
        <v>233.49</v>
      </c>
    </row>
    <row r="132" customFormat="false" ht="12" hidden="false" customHeight="false" outlineLevel="0" collapsed="false">
      <c r="A132" s="111" t="s">
        <v>507</v>
      </c>
      <c r="B132" s="51" t="n">
        <v>247.18</v>
      </c>
      <c r="C132" s="133" t="s">
        <v>74</v>
      </c>
      <c r="E132" s="111" t="s">
        <v>507</v>
      </c>
      <c r="F132" s="51" t="n">
        <v>232.31</v>
      </c>
    </row>
    <row r="133" customFormat="false" ht="12" hidden="false" customHeight="false" outlineLevel="0" collapsed="false">
      <c r="A133" s="111" t="s">
        <v>508</v>
      </c>
      <c r="B133" s="51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 t="n">
        <v>323.6</v>
      </c>
      <c r="C135" s="133" t="s">
        <v>74</v>
      </c>
      <c r="E135" s="111" t="s">
        <v>510</v>
      </c>
      <c r="F135" s="101" t="n">
        <v>306.93</v>
      </c>
    </row>
    <row r="136" customFormat="false" ht="12" hidden="false" customHeight="false" outlineLevel="0" collapsed="false">
      <c r="A136" s="111" t="s">
        <v>511</v>
      </c>
      <c r="B136" s="101" t="n">
        <v>319.96</v>
      </c>
      <c r="C136" s="133" t="s">
        <v>74</v>
      </c>
      <c r="E136" s="111" t="s">
        <v>511</v>
      </c>
      <c r="F136" s="101" t="n">
        <v>306.07</v>
      </c>
    </row>
    <row r="137" customFormat="false" ht="12" hidden="false" customHeight="false" outlineLevel="0" collapsed="false">
      <c r="A137" s="111" t="s">
        <v>512</v>
      </c>
      <c r="B137" s="101" t="n">
        <v>350.41</v>
      </c>
      <c r="C137" s="133" t="s">
        <v>74</v>
      </c>
      <c r="E137" s="111" t="s">
        <v>512</v>
      </c>
      <c r="F137" s="101" t="n">
        <v>337.74</v>
      </c>
    </row>
    <row r="138" customFormat="false" ht="12" hidden="false" customHeight="false" outlineLevel="0" collapsed="false">
      <c r="A138" s="111" t="s">
        <v>513</v>
      </c>
      <c r="B138" s="101" t="n">
        <v>335.83</v>
      </c>
      <c r="C138" s="133" t="s">
        <v>74</v>
      </c>
      <c r="E138" s="111" t="s">
        <v>513</v>
      </c>
      <c r="F138" s="101" t="n">
        <v>319.03</v>
      </c>
    </row>
    <row r="139" customFormat="false" ht="12" hidden="false" customHeight="false" outlineLevel="0" collapsed="false">
      <c r="A139" s="111" t="s">
        <v>514</v>
      </c>
      <c r="B139" s="101" t="n">
        <v>350.12</v>
      </c>
      <c r="C139" s="133" t="s">
        <v>74</v>
      </c>
      <c r="E139" s="111" t="s">
        <v>514</v>
      </c>
      <c r="F139" s="101" t="n">
        <v>333.39</v>
      </c>
    </row>
    <row r="140" customFormat="false" ht="12" hidden="false" customHeight="false" outlineLevel="0" collapsed="false">
      <c r="A140" s="111" t="s">
        <v>515</v>
      </c>
      <c r="B140" s="101" t="n">
        <v>360.01</v>
      </c>
      <c r="C140" s="133" t="s">
        <v>74</v>
      </c>
      <c r="E140" s="111" t="s">
        <v>515</v>
      </c>
      <c r="F140" s="101" t="n">
        <v>341.68</v>
      </c>
    </row>
    <row r="141" customFormat="false" ht="12" hidden="false" customHeight="false" outlineLevel="0" collapsed="false">
      <c r="A141" s="111" t="s">
        <v>516</v>
      </c>
      <c r="B141" s="101" t="n">
        <v>353.46</v>
      </c>
      <c r="C141" s="133" t="s">
        <v>74</v>
      </c>
      <c r="E141" s="111" t="s">
        <v>516</v>
      </c>
      <c r="F141" s="101" t="n">
        <v>330.63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627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6"/>
      <c r="B4" s="56" t="s">
        <v>380</v>
      </c>
      <c r="C4" s="56"/>
      <c r="D4" s="56" t="s">
        <v>593</v>
      </c>
      <c r="E4" s="112"/>
    </row>
    <row r="5" s="88" customFormat="true" ht="24" hidden="false" customHeight="true" outlineLevel="0" collapsed="false">
      <c r="A5" s="56"/>
      <c r="B5" s="56" t="s">
        <v>628</v>
      </c>
      <c r="C5" s="56" t="s">
        <v>629</v>
      </c>
      <c r="D5" s="56" t="s">
        <v>630</v>
      </c>
      <c r="E5" s="112"/>
    </row>
    <row r="6" customFormat="false" ht="15.95" hidden="false" customHeight="true" outlineLevel="0" collapsed="false">
      <c r="A6" s="94" t="s">
        <v>384</v>
      </c>
      <c r="B6" s="95" t="s">
        <v>631</v>
      </c>
      <c r="C6" s="95" t="s">
        <v>632</v>
      </c>
      <c r="D6" s="95" t="s">
        <v>63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82.1</v>
      </c>
      <c r="C9" s="92" t="n">
        <v>78.9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60" t="s">
        <v>389</v>
      </c>
      <c r="B10" s="92" t="n">
        <v>72.8</v>
      </c>
      <c r="C10" s="92" t="n">
        <v>70.2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60" t="s">
        <v>390</v>
      </c>
      <c r="B11" s="92" t="n">
        <v>66.1</v>
      </c>
      <c r="C11" s="92" t="n">
        <v>63.3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60" t="s">
        <v>391</v>
      </c>
      <c r="B12" s="92" t="n">
        <v>71.4</v>
      </c>
      <c r="C12" s="92" t="n">
        <v>71.1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60" t="s">
        <v>392</v>
      </c>
      <c r="B13" s="92" t="n">
        <v>81.6</v>
      </c>
      <c r="C13" s="92" t="n">
        <v>83.5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60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60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60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60"/>
      <c r="B18" s="92" t="n">
        <v>99.5</v>
      </c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60" t="s">
        <v>397</v>
      </c>
      <c r="B19" s="92" t="n">
        <v>78.2</v>
      </c>
      <c r="C19" s="92" t="n">
        <v>72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60" t="s">
        <v>398</v>
      </c>
      <c r="B20" s="92" t="n">
        <v>77.9</v>
      </c>
      <c r="C20" s="92" t="n">
        <v>73.1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60" t="s">
        <v>399</v>
      </c>
      <c r="B21" s="92" t="n">
        <v>77.6</v>
      </c>
      <c r="C21" s="92" t="n">
        <v>75.2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60" t="s">
        <v>400</v>
      </c>
      <c r="B22" s="92" t="n">
        <v>66.5</v>
      </c>
      <c r="C22" s="92" t="n">
        <v>67.5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60" t="s">
        <v>401</v>
      </c>
      <c r="B23" s="92" t="n">
        <v>63.2</v>
      </c>
      <c r="C23" s="92" t="n">
        <v>61.8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60" t="s">
        <v>402</v>
      </c>
      <c r="B24" s="92" t="n">
        <v>74</v>
      </c>
      <c r="C24" s="92" t="n">
        <v>73.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60" t="s">
        <v>403</v>
      </c>
      <c r="B25" s="92" t="n">
        <v>75</v>
      </c>
      <c r="C25" s="92" t="n">
        <v>75.1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60" t="s">
        <v>404</v>
      </c>
      <c r="B26" s="92" t="n">
        <v>74.6</v>
      </c>
      <c r="C26" s="92" t="n">
        <v>75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60" t="s">
        <v>405</v>
      </c>
      <c r="B27" s="92" t="n">
        <v>88.7</v>
      </c>
      <c r="C27" s="92" t="n">
        <v>88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60" t="s">
        <v>406</v>
      </c>
      <c r="B28" s="92" t="n">
        <v>102.5</v>
      </c>
      <c r="C28" s="92" t="n">
        <v>96.3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60" t="s">
        <v>407</v>
      </c>
      <c r="B29" s="92" t="n">
        <v>106.8</v>
      </c>
      <c r="C29" s="92" t="n">
        <v>99.7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60" t="s">
        <v>408</v>
      </c>
      <c r="B30" s="92" t="n">
        <v>100.4</v>
      </c>
      <c r="C30" s="92" t="n">
        <v>89.6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60" t="s">
        <v>409</v>
      </c>
      <c r="B31" s="92" t="n">
        <v>100.8</v>
      </c>
      <c r="C31" s="92" t="n">
        <v>97.1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60" t="s">
        <v>410</v>
      </c>
      <c r="B32" s="92" t="n">
        <v>83.6</v>
      </c>
      <c r="C32" s="92" t="n">
        <v>77.2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60" t="s">
        <v>411</v>
      </c>
      <c r="B33" s="92" t="n">
        <v>76.9</v>
      </c>
      <c r="C33" s="92" t="n">
        <v>74.3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60" t="s">
        <v>412</v>
      </c>
      <c r="B34" s="92" t="n">
        <v>74.9</v>
      </c>
      <c r="C34" s="92" t="n">
        <v>74.3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60" t="s">
        <v>413</v>
      </c>
      <c r="B35" s="92" t="n">
        <v>75.1</v>
      </c>
      <c r="C35" s="92" t="n">
        <v>74.6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60" t="s">
        <v>414</v>
      </c>
      <c r="B36" s="92" t="n">
        <v>76.3</v>
      </c>
      <c r="C36" s="92" t="n">
        <v>76.3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60" t="s">
        <v>415</v>
      </c>
      <c r="B37" s="92" t="n">
        <v>66.3</v>
      </c>
      <c r="C37" s="92" t="n">
        <v>66.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60" t="s">
        <v>416</v>
      </c>
      <c r="B38" s="92" t="n">
        <v>64.5</v>
      </c>
      <c r="C38" s="92" t="n">
        <v>65.5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60" t="s">
        <v>417</v>
      </c>
      <c r="B39" s="92" t="n">
        <v>64.4</v>
      </c>
      <c r="C39" s="92" t="n">
        <v>63.5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60" t="s">
        <v>418</v>
      </c>
      <c r="B40" s="92" t="n">
        <v>67.3</v>
      </c>
      <c r="C40" s="92" t="n">
        <v>62.2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60" t="s">
        <v>419</v>
      </c>
      <c r="B41" s="92" t="n">
        <v>64.5</v>
      </c>
      <c r="C41" s="92" t="n">
        <v>59.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60" t="s">
        <v>420</v>
      </c>
      <c r="B42" s="92" t="n">
        <v>58.7</v>
      </c>
      <c r="C42" s="92" t="n">
        <v>52.1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60" t="s">
        <v>421</v>
      </c>
      <c r="B43" s="92" t="n">
        <v>68.6</v>
      </c>
      <c r="C43" s="92" t="n">
        <v>65.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60" t="s">
        <v>422</v>
      </c>
      <c r="B44" s="92" t="n">
        <v>63</v>
      </c>
      <c r="C44" s="92" t="n">
        <v>60.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60" t="s">
        <v>423</v>
      </c>
      <c r="B45" s="92" t="n">
        <v>61.1</v>
      </c>
      <c r="C45" s="92" t="n">
        <v>59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60" t="s">
        <v>424</v>
      </c>
      <c r="B46" s="92" t="n">
        <v>64.1</v>
      </c>
      <c r="C46" s="92" t="n">
        <v>62.6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60" t="s">
        <v>425</v>
      </c>
      <c r="B47" s="92" t="n">
        <v>62.4</v>
      </c>
      <c r="C47" s="92" t="n">
        <v>61.9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60" t="s">
        <v>426</v>
      </c>
      <c r="B48" s="92" t="n">
        <v>59.6</v>
      </c>
      <c r="C48" s="92" t="n">
        <v>58.5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60" t="s">
        <v>427</v>
      </c>
      <c r="B49" s="92" t="n">
        <v>59</v>
      </c>
      <c r="C49" s="92" t="n">
        <v>57.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60" t="s">
        <v>428</v>
      </c>
      <c r="B50" s="92" t="n">
        <v>60.8</v>
      </c>
      <c r="C50" s="92" t="n">
        <v>58.7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60" t="s">
        <v>429</v>
      </c>
      <c r="B51" s="92" t="n">
        <v>66.6</v>
      </c>
      <c r="C51" s="92" t="n">
        <v>63.5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60" t="s">
        <v>430</v>
      </c>
      <c r="B52" s="92" t="n">
        <v>74</v>
      </c>
      <c r="C52" s="92" t="n">
        <v>69.3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60" t="s">
        <v>431</v>
      </c>
      <c r="B53" s="92" t="n">
        <v>75.3</v>
      </c>
      <c r="C53" s="92" t="n">
        <v>68.6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60" t="s">
        <v>432</v>
      </c>
      <c r="B54" s="92" t="n">
        <v>78.7</v>
      </c>
      <c r="C54" s="92" t="n">
        <v>74.5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60" t="s">
        <v>433</v>
      </c>
      <c r="B55" s="92" t="n">
        <v>82.4</v>
      </c>
      <c r="C55" s="92" t="n">
        <v>80.9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60" t="s">
        <v>434</v>
      </c>
      <c r="B56" s="92" t="n">
        <v>88.1</v>
      </c>
      <c r="C56" s="92" t="n">
        <v>87.9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60" t="s">
        <v>435</v>
      </c>
      <c r="B57" s="92" t="n">
        <v>92</v>
      </c>
      <c r="C57" s="92" t="n">
        <v>93.6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60" t="s">
        <v>436</v>
      </c>
      <c r="B58" s="92" t="n">
        <v>66.9</v>
      </c>
      <c r="C58" s="92" t="n">
        <v>64.2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60" t="s">
        <v>437</v>
      </c>
      <c r="B59" s="92" t="n">
        <v>59.1</v>
      </c>
      <c r="C59" s="92" t="n">
        <v>58.2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60" t="s">
        <v>438</v>
      </c>
      <c r="B60" s="92" t="n">
        <v>59.3</v>
      </c>
      <c r="C60" s="92" t="n">
        <v>58.9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60" t="s">
        <v>439</v>
      </c>
      <c r="B61" s="92" t="n">
        <v>62.6</v>
      </c>
      <c r="C61" s="92" t="n">
        <v>62.9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60" t="s">
        <v>440</v>
      </c>
      <c r="B62" s="92" t="n">
        <v>64.7</v>
      </c>
      <c r="C62" s="92" t="n">
        <v>65.1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60" t="s">
        <v>441</v>
      </c>
      <c r="B63" s="92" t="n">
        <v>65.2</v>
      </c>
      <c r="C63" s="92" t="n">
        <v>65.5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60" t="s">
        <v>442</v>
      </c>
      <c r="B64" s="92" t="n">
        <v>68.2</v>
      </c>
      <c r="C64" s="92" t="n">
        <v>67.3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60" t="s">
        <v>443</v>
      </c>
      <c r="B65" s="92" t="n">
        <v>74.1</v>
      </c>
      <c r="C65" s="92" t="n">
        <v>73.8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60" t="s">
        <v>444</v>
      </c>
      <c r="B66" s="92" t="n">
        <v>74.2</v>
      </c>
      <c r="C66" s="92" t="n">
        <v>74.7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60" t="s">
        <v>445</v>
      </c>
      <c r="B67" s="92" t="n">
        <v>72.9</v>
      </c>
      <c r="C67" s="92" t="n">
        <v>74.3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60" t="s">
        <v>446</v>
      </c>
      <c r="B68" s="92" t="n">
        <v>71.8</v>
      </c>
      <c r="C68" s="92" t="n">
        <v>74.5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60" t="s">
        <v>447</v>
      </c>
      <c r="B69" s="92" t="n">
        <v>72.2</v>
      </c>
      <c r="C69" s="92" t="n">
        <v>74.1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60" t="s">
        <v>448</v>
      </c>
      <c r="B70" s="92" t="n">
        <v>71.2</v>
      </c>
      <c r="C70" s="92" t="n">
        <v>73.6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60" t="s">
        <v>449</v>
      </c>
      <c r="B71" s="92" t="n">
        <v>71.9</v>
      </c>
      <c r="C71" s="92" t="n">
        <v>75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60" t="s">
        <v>450</v>
      </c>
      <c r="B72" s="92" t="n">
        <v>74.3</v>
      </c>
      <c r="C72" s="92" t="n">
        <v>76.9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60" t="s">
        <v>451</v>
      </c>
      <c r="B73" s="92" t="n">
        <v>75</v>
      </c>
      <c r="C73" s="92" t="n">
        <v>76.7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60" t="s">
        <v>452</v>
      </c>
      <c r="B74" s="92" t="n">
        <v>83.7</v>
      </c>
      <c r="C74" s="92" t="n">
        <v>87.6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60" t="s">
        <v>453</v>
      </c>
      <c r="B75" s="92" t="n">
        <v>90.4</v>
      </c>
      <c r="C75" s="92" t="n">
        <v>89.5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60" t="s">
        <v>454</v>
      </c>
      <c r="B76" s="92" t="n">
        <v>102.2</v>
      </c>
      <c r="C76" s="92" t="n">
        <v>102.7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60" t="s">
        <v>455</v>
      </c>
      <c r="B77" s="92" t="n">
        <v>101.7</v>
      </c>
      <c r="C77" s="92" t="n">
        <v>101.9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60" t="s">
        <v>456</v>
      </c>
      <c r="B78" s="92" t="n">
        <v>92.3</v>
      </c>
      <c r="C78" s="92" t="n">
        <v>94.7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60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60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60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60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60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60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60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60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60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60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60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60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60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60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60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60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60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60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60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60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60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60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60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60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 t="n">
        <v>92</v>
      </c>
      <c r="C132" s="92" t="n">
        <v>150</v>
      </c>
      <c r="D132" s="92" t="n">
        <v>110.9</v>
      </c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 t="n">
        <v>102.1</v>
      </c>
      <c r="C133" s="92" t="n">
        <v>154.2</v>
      </c>
      <c r="D133" s="92" t="n">
        <v>110.8</v>
      </c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 t="n">
        <v>108.3</v>
      </c>
      <c r="C134" s="92" t="n">
        <v>146.4</v>
      </c>
      <c r="D134" s="92" t="n">
        <v>110.5</v>
      </c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 t="n">
        <v>110.6</v>
      </c>
      <c r="C135" s="92" t="n">
        <v>145.7</v>
      </c>
      <c r="D135" s="92" t="n">
        <v>110.8</v>
      </c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39.1</v>
      </c>
      <c r="D136" s="92" t="n">
        <v>111.1</v>
      </c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 t="n">
        <v>122</v>
      </c>
      <c r="C137" s="92" t="n">
        <v>97.8</v>
      </c>
      <c r="D137" s="92" t="n">
        <v>110.7</v>
      </c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 t="n">
        <v>129.3</v>
      </c>
      <c r="C138" s="92" t="n">
        <v>74.2</v>
      </c>
      <c r="D138" s="92" t="n">
        <v>110.4</v>
      </c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4" t="s">
        <v>634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3</v>
      </c>
      <c r="H2" s="56" t="s">
        <v>380</v>
      </c>
      <c r="I2" s="56"/>
      <c r="J2" s="56"/>
      <c r="K2" s="135"/>
    </row>
    <row r="3" s="112" customFormat="true" ht="24" hidden="false" customHeight="true" outlineLevel="0" collapsed="false">
      <c r="A3" s="56"/>
      <c r="B3" s="56" t="s">
        <v>635</v>
      </c>
      <c r="C3" s="56"/>
      <c r="D3" s="56"/>
      <c r="E3" s="56"/>
      <c r="F3" s="56"/>
      <c r="G3" s="56"/>
      <c r="H3" s="56" t="s">
        <v>636</v>
      </c>
      <c r="I3" s="56"/>
      <c r="J3" s="56"/>
      <c r="K3" s="135"/>
    </row>
    <row r="4" s="112" customFormat="true" ht="24" hidden="false" customHeight="true" outlineLevel="0" collapsed="false">
      <c r="A4" s="56"/>
      <c r="B4" s="56" t="s">
        <v>637</v>
      </c>
      <c r="C4" s="56" t="s">
        <v>638</v>
      </c>
      <c r="D4" s="56" t="s">
        <v>639</v>
      </c>
      <c r="E4" s="56"/>
      <c r="F4" s="56" t="s">
        <v>535</v>
      </c>
      <c r="G4" s="56" t="s">
        <v>536</v>
      </c>
      <c r="H4" s="56" t="s">
        <v>640</v>
      </c>
      <c r="I4" s="56"/>
      <c r="J4" s="56"/>
      <c r="K4" s="136"/>
    </row>
    <row r="5" customFormat="false" ht="34.5" hidden="false" customHeight="true" outlineLevel="0" collapsed="false">
      <c r="A5" s="94"/>
      <c r="B5" s="95"/>
      <c r="C5" s="95"/>
      <c r="D5" s="57" t="s">
        <v>641</v>
      </c>
      <c r="E5" s="57" t="s">
        <v>642</v>
      </c>
      <c r="F5" s="95"/>
      <c r="G5" s="95"/>
      <c r="H5" s="57" t="s">
        <v>643</v>
      </c>
      <c r="I5" s="57" t="s">
        <v>644</v>
      </c>
      <c r="J5" s="57" t="s">
        <v>645</v>
      </c>
      <c r="K5" s="137"/>
    </row>
    <row r="6" customFormat="false" ht="15.95" hidden="false" customHeight="true" outlineLevel="0" collapsed="false">
      <c r="A6" s="94" t="s">
        <v>384</v>
      </c>
      <c r="B6" s="138" t="s">
        <v>646</v>
      </c>
      <c r="C6" s="138" t="s">
        <v>647</v>
      </c>
      <c r="D6" s="138" t="s">
        <v>648</v>
      </c>
      <c r="E6" s="138" t="s">
        <v>649</v>
      </c>
      <c r="F6" s="138" t="s">
        <v>650</v>
      </c>
      <c r="G6" s="138" t="s">
        <v>651</v>
      </c>
      <c r="H6" s="138" t="s">
        <v>652</v>
      </c>
      <c r="I6" s="138" t="s">
        <v>653</v>
      </c>
      <c r="J6" s="138" t="s">
        <v>654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60" t="s">
        <v>388</v>
      </c>
      <c r="B9" s="92" t="n">
        <v>84.3</v>
      </c>
      <c r="C9" s="92" t="n">
        <v>78.9</v>
      </c>
      <c r="D9" s="92" t="n">
        <v>82</v>
      </c>
      <c r="E9" s="92" t="n">
        <v>77.8</v>
      </c>
      <c r="F9" s="62" t="n">
        <v>78.8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60" t="s">
        <v>389</v>
      </c>
      <c r="B10" s="92" t="n">
        <v>88.1</v>
      </c>
      <c r="C10" s="92" t="n">
        <v>80</v>
      </c>
      <c r="D10" s="92" t="n">
        <v>86.2</v>
      </c>
      <c r="E10" s="92" t="n">
        <v>78.1</v>
      </c>
      <c r="F10" s="62" t="n">
        <v>75.7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60" t="s">
        <v>390</v>
      </c>
      <c r="B11" s="92" t="n">
        <v>87.9</v>
      </c>
      <c r="C11" s="92" t="n">
        <v>80.4</v>
      </c>
      <c r="D11" s="92" t="n">
        <v>88</v>
      </c>
      <c r="E11" s="92" t="n">
        <v>77.9</v>
      </c>
      <c r="F11" s="62" t="n">
        <v>73.7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60" t="s">
        <v>391</v>
      </c>
      <c r="B12" s="92" t="n">
        <v>92.7</v>
      </c>
      <c r="C12" s="92" t="n">
        <v>90.1</v>
      </c>
      <c r="D12" s="92" t="n">
        <v>93</v>
      </c>
      <c r="E12" s="92" t="n">
        <v>89</v>
      </c>
      <c r="F12" s="62" t="n">
        <v>80.9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60" t="s">
        <v>392</v>
      </c>
      <c r="B13" s="92" t="n">
        <v>95.6</v>
      </c>
      <c r="C13" s="92" t="n">
        <v>94.2</v>
      </c>
      <c r="D13" s="92" t="n">
        <v>95.3</v>
      </c>
      <c r="E13" s="92" t="n">
        <v>93.7</v>
      </c>
      <c r="F13" s="62" t="n">
        <v>87.3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60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60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60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60"/>
      <c r="B18" s="92" t="n">
        <v>117.6</v>
      </c>
      <c r="C18" s="92" t="n">
        <v>123.2</v>
      </c>
      <c r="D18" s="92" t="n">
        <v>113.4</v>
      </c>
      <c r="E18" s="62" t="n">
        <v>127.4</v>
      </c>
      <c r="F18" s="62" t="n">
        <v>128.8</v>
      </c>
      <c r="G18" s="62"/>
      <c r="H18" s="62" t="n">
        <v>96.4</v>
      </c>
      <c r="I18" s="62" t="n">
        <v>87.5</v>
      </c>
      <c r="J18" s="62" t="n">
        <v>76</v>
      </c>
    </row>
    <row r="19" customFormat="false" ht="12" hidden="false" customHeight="false" outlineLevel="0" collapsed="false">
      <c r="A19" s="60" t="s">
        <v>397</v>
      </c>
      <c r="B19" s="62" t="n">
        <v>86.1</v>
      </c>
      <c r="C19" s="62" t="n">
        <v>82.7</v>
      </c>
      <c r="D19" s="62" t="n">
        <v>84.2</v>
      </c>
      <c r="E19" s="62" t="n">
        <v>81.9</v>
      </c>
      <c r="F19" s="62" t="n">
        <v>93.8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60" t="s">
        <v>398</v>
      </c>
      <c r="B20" s="62" t="n">
        <v>85.9</v>
      </c>
      <c r="C20" s="62" t="n">
        <v>79</v>
      </c>
      <c r="D20" s="62" t="n">
        <v>82.5</v>
      </c>
      <c r="E20" s="62" t="n">
        <v>77.8</v>
      </c>
      <c r="F20" s="62" t="n">
        <v>84.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60" t="s">
        <v>399</v>
      </c>
      <c r="B21" s="62" t="n">
        <v>85.6</v>
      </c>
      <c r="C21" s="62" t="n">
        <v>78.6</v>
      </c>
      <c r="D21" s="62" t="n">
        <v>81.9</v>
      </c>
      <c r="E21" s="62" t="n">
        <v>77.4</v>
      </c>
      <c r="F21" s="62" t="n">
        <v>81.6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60" t="s">
        <v>400</v>
      </c>
      <c r="B22" s="62" t="n">
        <v>84.8</v>
      </c>
      <c r="C22" s="62" t="n">
        <v>78.2</v>
      </c>
      <c r="D22" s="62" t="n">
        <v>81.2</v>
      </c>
      <c r="E22" s="62" t="n">
        <v>77.1</v>
      </c>
      <c r="F22" s="62" t="n">
        <v>77.7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60" t="s">
        <v>401</v>
      </c>
      <c r="B23" s="62" t="n">
        <v>83.9</v>
      </c>
      <c r="C23" s="62" t="n">
        <v>78.2</v>
      </c>
      <c r="D23" s="62" t="n">
        <v>81.2</v>
      </c>
      <c r="E23" s="62" t="n">
        <v>77.1</v>
      </c>
      <c r="F23" s="62" t="n">
        <v>77.3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60" t="s">
        <v>402</v>
      </c>
      <c r="B24" s="62" t="n">
        <v>83.9</v>
      </c>
      <c r="C24" s="62" t="n">
        <v>78.2</v>
      </c>
      <c r="D24" s="62" t="n">
        <v>81.2</v>
      </c>
      <c r="E24" s="62" t="n">
        <v>77.1</v>
      </c>
      <c r="F24" s="62" t="n">
        <v>76.5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60" t="s">
        <v>403</v>
      </c>
      <c r="B25" s="62" t="n">
        <v>82.6</v>
      </c>
      <c r="C25" s="62" t="n">
        <v>77.6</v>
      </c>
      <c r="D25" s="62" t="n">
        <v>80.8</v>
      </c>
      <c r="E25" s="62" t="n">
        <v>76.5</v>
      </c>
      <c r="F25" s="62" t="n">
        <v>75.8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60" t="s">
        <v>404</v>
      </c>
      <c r="B26" s="62" t="n">
        <v>82.6</v>
      </c>
      <c r="C26" s="62" t="n">
        <v>78.2</v>
      </c>
      <c r="D26" s="62" t="n">
        <v>80.8</v>
      </c>
      <c r="E26" s="62" t="n">
        <v>77.2</v>
      </c>
      <c r="F26" s="62" t="n">
        <v>75.3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60" t="s">
        <v>405</v>
      </c>
      <c r="B27" s="62" t="n">
        <v>83.2</v>
      </c>
      <c r="C27" s="62" t="n">
        <v>78.2</v>
      </c>
      <c r="D27" s="62" t="n">
        <v>80.8</v>
      </c>
      <c r="E27" s="62" t="n">
        <v>77.2</v>
      </c>
      <c r="F27" s="62" t="n">
        <v>75.2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60" t="s">
        <v>406</v>
      </c>
      <c r="B28" s="62" t="n">
        <v>84.1</v>
      </c>
      <c r="C28" s="62" t="n">
        <v>79.1</v>
      </c>
      <c r="D28" s="62" t="n">
        <v>83</v>
      </c>
      <c r="E28" s="62" t="n">
        <v>77.8</v>
      </c>
      <c r="F28" s="62" t="n">
        <v>76.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60" t="s">
        <v>407</v>
      </c>
      <c r="B29" s="62" t="n">
        <v>84.5</v>
      </c>
      <c r="C29" s="62" t="n">
        <v>79.3</v>
      </c>
      <c r="D29" s="62" t="n">
        <v>83.2</v>
      </c>
      <c r="E29" s="62" t="n">
        <v>77.9</v>
      </c>
      <c r="F29" s="62" t="n">
        <v>76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60" t="s">
        <v>408</v>
      </c>
      <c r="B30" s="62" t="n">
        <v>84.5</v>
      </c>
      <c r="C30" s="62" t="n">
        <v>79.5</v>
      </c>
      <c r="D30" s="62" t="n">
        <v>83.3</v>
      </c>
      <c r="E30" s="62" t="n">
        <v>78.2</v>
      </c>
      <c r="F30" s="62" t="n">
        <v>75.9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60" t="s">
        <v>409</v>
      </c>
      <c r="B31" s="62" t="n">
        <v>88.1</v>
      </c>
      <c r="C31" s="62" t="n">
        <v>81.2</v>
      </c>
      <c r="D31" s="62" t="n">
        <v>85.6</v>
      </c>
      <c r="E31" s="62" t="n">
        <v>79.6</v>
      </c>
      <c r="F31" s="62" t="n">
        <v>76.9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60" t="s">
        <v>410</v>
      </c>
      <c r="B32" s="62" t="n">
        <v>88.1</v>
      </c>
      <c r="C32" s="62" t="n">
        <v>81</v>
      </c>
      <c r="D32" s="62" t="n">
        <v>85.5</v>
      </c>
      <c r="E32" s="62" t="n">
        <v>79.5</v>
      </c>
      <c r="F32" s="62" t="n">
        <v>76.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60" t="s">
        <v>411</v>
      </c>
      <c r="B33" s="62" t="n">
        <v>88.4</v>
      </c>
      <c r="C33" s="62" t="n">
        <v>80.9</v>
      </c>
      <c r="D33" s="62" t="n">
        <v>85.5</v>
      </c>
      <c r="E33" s="62" t="n">
        <v>79.4</v>
      </c>
      <c r="F33" s="62" t="n">
        <v>76.5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60" t="s">
        <v>412</v>
      </c>
      <c r="B34" s="62" t="n">
        <v>88.4</v>
      </c>
      <c r="C34" s="62" t="n">
        <v>80.8</v>
      </c>
      <c r="D34" s="62" t="n">
        <v>85.5</v>
      </c>
      <c r="E34" s="62" t="n">
        <v>79.3</v>
      </c>
      <c r="F34" s="62" t="n">
        <v>76.2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60" t="s">
        <v>413</v>
      </c>
      <c r="B35" s="62" t="n">
        <v>88.4</v>
      </c>
      <c r="C35" s="62" t="n">
        <v>80.8</v>
      </c>
      <c r="D35" s="62" t="n">
        <v>85.5</v>
      </c>
      <c r="E35" s="62" t="n">
        <v>79.3</v>
      </c>
      <c r="F35" s="62" t="n">
        <v>76.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60" t="s">
        <v>414</v>
      </c>
      <c r="B36" s="62" t="n">
        <v>88.4</v>
      </c>
      <c r="C36" s="62" t="n">
        <v>80.8</v>
      </c>
      <c r="D36" s="62" t="n">
        <v>85.5</v>
      </c>
      <c r="E36" s="62" t="n">
        <v>79.3</v>
      </c>
      <c r="F36" s="62" t="n">
        <v>77.8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60" t="s">
        <v>415</v>
      </c>
      <c r="B37" s="62" t="n">
        <v>88.4</v>
      </c>
      <c r="C37" s="62" t="n">
        <v>79.3</v>
      </c>
      <c r="D37" s="62" t="n">
        <v>87</v>
      </c>
      <c r="E37" s="62" t="n">
        <v>76.8</v>
      </c>
      <c r="F37" s="62" t="n">
        <v>77.8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60" t="s">
        <v>416</v>
      </c>
      <c r="B38" s="62" t="n">
        <v>88.4</v>
      </c>
      <c r="C38" s="62" t="n">
        <v>79.2</v>
      </c>
      <c r="D38" s="62" t="n">
        <v>87</v>
      </c>
      <c r="E38" s="62" t="n">
        <v>76.7</v>
      </c>
      <c r="F38" s="62" t="n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60" t="s">
        <v>417</v>
      </c>
      <c r="B39" s="62" t="n">
        <v>87.6</v>
      </c>
      <c r="C39" s="62" t="n">
        <v>79.1</v>
      </c>
      <c r="D39" s="62" t="n">
        <v>86.9</v>
      </c>
      <c r="E39" s="62" t="n">
        <v>76.7</v>
      </c>
      <c r="F39" s="62" t="n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60" t="s">
        <v>418</v>
      </c>
      <c r="B40" s="62" t="n">
        <v>87.6</v>
      </c>
      <c r="C40" s="62" t="n">
        <v>79.1</v>
      </c>
      <c r="D40" s="62" t="n">
        <v>86.9</v>
      </c>
      <c r="E40" s="62" t="n">
        <v>76.7</v>
      </c>
      <c r="F40" s="62" t="n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60" t="s">
        <v>419</v>
      </c>
      <c r="B41" s="62" t="n">
        <v>87.6</v>
      </c>
      <c r="C41" s="62" t="n">
        <v>79.1</v>
      </c>
      <c r="D41" s="62" t="n">
        <v>86.9</v>
      </c>
      <c r="E41" s="62" t="n">
        <v>76.7</v>
      </c>
      <c r="F41" s="62" t="n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60" t="s">
        <v>420</v>
      </c>
      <c r="B42" s="62" t="n">
        <v>87.6</v>
      </c>
      <c r="C42" s="62" t="n">
        <v>79.1</v>
      </c>
      <c r="D42" s="62" t="n">
        <v>86.9</v>
      </c>
      <c r="E42" s="62" t="n">
        <v>76.7</v>
      </c>
      <c r="F42" s="62" t="n">
        <v>74.1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60" t="s">
        <v>421</v>
      </c>
      <c r="B43" s="62" t="n">
        <v>87.2</v>
      </c>
      <c r="C43" s="62" t="n">
        <v>79.9</v>
      </c>
      <c r="D43" s="62" t="n">
        <v>87.2</v>
      </c>
      <c r="E43" s="62" t="n">
        <v>77.6</v>
      </c>
      <c r="F43" s="62" t="n">
        <v>73.8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60" t="s">
        <v>422</v>
      </c>
      <c r="B44" s="62" t="n">
        <v>87.3</v>
      </c>
      <c r="C44" s="62" t="n">
        <v>80.1</v>
      </c>
      <c r="D44" s="62" t="n">
        <v>87.3</v>
      </c>
      <c r="E44" s="62" t="n">
        <v>77.8</v>
      </c>
      <c r="F44" s="62" t="n">
        <v>73.8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60" t="s">
        <v>423</v>
      </c>
      <c r="B45" s="62" t="n">
        <v>87.7</v>
      </c>
      <c r="C45" s="62" t="n">
        <v>80.2</v>
      </c>
      <c r="D45" s="62" t="n">
        <v>87.3</v>
      </c>
      <c r="E45" s="62" t="n">
        <v>78</v>
      </c>
      <c r="F45" s="62" t="n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60" t="s">
        <v>424</v>
      </c>
      <c r="B46" s="62" t="n">
        <v>87.7</v>
      </c>
      <c r="C46" s="62" t="n">
        <v>80.2</v>
      </c>
      <c r="D46" s="62" t="n">
        <v>87.5</v>
      </c>
      <c r="E46" s="62" t="n">
        <v>77.9</v>
      </c>
      <c r="F46" s="62" t="n">
        <v>73.2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60" t="s">
        <v>425</v>
      </c>
      <c r="B47" s="62" t="n">
        <v>87.7</v>
      </c>
      <c r="C47" s="62" t="n">
        <v>80.2</v>
      </c>
      <c r="D47" s="62" t="n">
        <v>87.5</v>
      </c>
      <c r="E47" s="62" t="n">
        <v>77.9</v>
      </c>
      <c r="F47" s="62" t="n">
        <v>73.2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60" t="s">
        <v>426</v>
      </c>
      <c r="B48" s="62" t="n">
        <v>87.7</v>
      </c>
      <c r="C48" s="62" t="n">
        <v>80.3</v>
      </c>
      <c r="D48" s="62" t="n">
        <v>88.2</v>
      </c>
      <c r="E48" s="62" t="n">
        <v>77.8</v>
      </c>
      <c r="F48" s="62" t="n">
        <v>73.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60" t="s">
        <v>427</v>
      </c>
      <c r="B49" s="62" t="n">
        <v>87.7</v>
      </c>
      <c r="C49" s="62" t="n">
        <v>80.3</v>
      </c>
      <c r="D49" s="62" t="n">
        <v>88.2</v>
      </c>
      <c r="E49" s="62" t="n">
        <v>77.8</v>
      </c>
      <c r="F49" s="62" t="n">
        <v>73.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60" t="s">
        <v>428</v>
      </c>
      <c r="B50" s="62" t="n">
        <v>87.7</v>
      </c>
      <c r="C50" s="62" t="n">
        <v>80.3</v>
      </c>
      <c r="D50" s="62" t="n">
        <v>88.2</v>
      </c>
      <c r="E50" s="62" t="n">
        <v>77.8</v>
      </c>
      <c r="F50" s="62" t="n">
        <v>73.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60" t="s">
        <v>429</v>
      </c>
      <c r="B51" s="62" t="n">
        <v>88</v>
      </c>
      <c r="C51" s="62" t="n">
        <v>80.3</v>
      </c>
      <c r="D51" s="62" t="n">
        <v>88.2</v>
      </c>
      <c r="E51" s="62" t="n">
        <v>77.8</v>
      </c>
      <c r="F51" s="62" t="n">
        <v>73.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60" t="s">
        <v>430</v>
      </c>
      <c r="B52" s="62" t="n">
        <v>88.6</v>
      </c>
      <c r="C52" s="62" t="n">
        <v>80.6</v>
      </c>
      <c r="D52" s="62" t="n">
        <v>88.3</v>
      </c>
      <c r="E52" s="62" t="n">
        <v>78.1</v>
      </c>
      <c r="F52" s="62" t="n">
        <v>73.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60" t="s">
        <v>431</v>
      </c>
      <c r="B53" s="62" t="n">
        <v>88.6</v>
      </c>
      <c r="C53" s="62" t="n">
        <v>80.9</v>
      </c>
      <c r="D53" s="62" t="n">
        <v>88.8</v>
      </c>
      <c r="E53" s="62" t="n">
        <v>78.4</v>
      </c>
      <c r="F53" s="62" t="n">
        <v>74.6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60" t="s">
        <v>432</v>
      </c>
      <c r="B54" s="62" t="n">
        <v>88.6</v>
      </c>
      <c r="C54" s="62" t="n">
        <v>80.9</v>
      </c>
      <c r="D54" s="62" t="n">
        <v>88.8</v>
      </c>
      <c r="E54" s="62" t="n">
        <v>78.4</v>
      </c>
      <c r="F54" s="62" t="n">
        <v>74.7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60" t="s">
        <v>433</v>
      </c>
      <c r="B55" s="62" t="n">
        <v>91.8</v>
      </c>
      <c r="C55" s="62" t="n">
        <v>86.5</v>
      </c>
      <c r="D55" s="62" t="n">
        <v>91.6</v>
      </c>
      <c r="E55" s="62" t="n">
        <v>84.7</v>
      </c>
      <c r="F55" s="62" t="n">
        <v>80.2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60" t="s">
        <v>434</v>
      </c>
      <c r="B56" s="62" t="n">
        <v>92.2</v>
      </c>
      <c r="C56" s="62" t="n">
        <v>88.8</v>
      </c>
      <c r="D56" s="62" t="n">
        <v>93</v>
      </c>
      <c r="E56" s="62" t="n">
        <v>87.4</v>
      </c>
      <c r="F56" s="62" t="n">
        <v>80.3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60" t="s">
        <v>435</v>
      </c>
      <c r="B57" s="62" t="n">
        <v>92.4</v>
      </c>
      <c r="C57" s="62" t="n">
        <v>89.1</v>
      </c>
      <c r="D57" s="62" t="n">
        <v>93.2</v>
      </c>
      <c r="E57" s="62" t="n">
        <v>87.7</v>
      </c>
      <c r="F57" s="62" t="n">
        <v>80.8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60" t="s">
        <v>436</v>
      </c>
      <c r="B58" s="62" t="n">
        <v>92.3</v>
      </c>
      <c r="C58" s="62" t="n">
        <v>89.1</v>
      </c>
      <c r="D58" s="62" t="n">
        <v>93</v>
      </c>
      <c r="E58" s="62" t="n">
        <v>87.7</v>
      </c>
      <c r="F58" s="62" t="n">
        <v>80.8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60" t="s">
        <v>437</v>
      </c>
      <c r="B59" s="62" t="n">
        <v>92.3</v>
      </c>
      <c r="C59" s="62" t="n">
        <v>89.2</v>
      </c>
      <c r="D59" s="62" t="n">
        <v>93</v>
      </c>
      <c r="E59" s="62" t="n">
        <v>87.9</v>
      </c>
      <c r="F59" s="62" t="n">
        <v>80.5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60" t="s">
        <v>438</v>
      </c>
      <c r="B60" s="62" t="n">
        <v>92.3</v>
      </c>
      <c r="C60" s="62" t="n">
        <v>89.2</v>
      </c>
      <c r="D60" s="62" t="n">
        <v>93</v>
      </c>
      <c r="E60" s="62" t="n">
        <v>87.9</v>
      </c>
      <c r="F60" s="62" t="n">
        <v>80.6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60" t="s">
        <v>439</v>
      </c>
      <c r="B61" s="62" t="n">
        <v>92.4</v>
      </c>
      <c r="C61" s="62" t="n">
        <v>91.3</v>
      </c>
      <c r="D61" s="62" t="n">
        <v>92.9</v>
      </c>
      <c r="E61" s="62" t="n">
        <v>90.6</v>
      </c>
      <c r="F61" s="62" t="n">
        <v>80.6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60" t="s">
        <v>440</v>
      </c>
      <c r="B62" s="62" t="n">
        <v>92.4</v>
      </c>
      <c r="C62" s="62" t="n">
        <v>91.1</v>
      </c>
      <c r="D62" s="62" t="n">
        <v>92.5</v>
      </c>
      <c r="E62" s="62" t="n">
        <v>90.4</v>
      </c>
      <c r="F62" s="62" t="n">
        <v>80.6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60" t="s">
        <v>441</v>
      </c>
      <c r="B63" s="62" t="n">
        <v>93.1</v>
      </c>
      <c r="C63" s="62" t="n">
        <v>90.7</v>
      </c>
      <c r="D63" s="62" t="n">
        <v>92.9</v>
      </c>
      <c r="E63" s="62" t="n">
        <v>89.8</v>
      </c>
      <c r="F63" s="62" t="n">
        <v>80.6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60" t="s">
        <v>442</v>
      </c>
      <c r="B64" s="62" t="n">
        <v>93.4</v>
      </c>
      <c r="C64" s="62" t="n">
        <v>91.1</v>
      </c>
      <c r="D64" s="62" t="n">
        <v>93.3</v>
      </c>
      <c r="E64" s="62" t="n">
        <v>90.2</v>
      </c>
      <c r="F64" s="62" t="n">
        <v>80.5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60" t="s">
        <v>443</v>
      </c>
      <c r="B65" s="62" t="n">
        <v>94</v>
      </c>
      <c r="C65" s="62" t="n">
        <v>92.1</v>
      </c>
      <c r="D65" s="62" t="n">
        <v>94.3</v>
      </c>
      <c r="E65" s="62" t="n">
        <v>91.3</v>
      </c>
      <c r="F65" s="62" t="n">
        <v>80.5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60" t="s">
        <v>444</v>
      </c>
      <c r="B66" s="62" t="n">
        <v>94</v>
      </c>
      <c r="C66" s="62" t="n">
        <v>92.6</v>
      </c>
      <c r="D66" s="62" t="n">
        <v>93.6</v>
      </c>
      <c r="E66" s="62" t="n">
        <v>92.1</v>
      </c>
      <c r="F66" s="62" t="n">
        <v>84.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60" t="s">
        <v>445</v>
      </c>
      <c r="B67" s="62" t="n">
        <v>95.2</v>
      </c>
      <c r="C67" s="62" t="n">
        <v>93.7</v>
      </c>
      <c r="D67" s="62" t="n">
        <v>94.9</v>
      </c>
      <c r="E67" s="62" t="n">
        <v>93.1</v>
      </c>
      <c r="F67" s="62" t="n">
        <v>84.3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60" t="s">
        <v>446</v>
      </c>
      <c r="B68" s="62" t="n">
        <v>95.6</v>
      </c>
      <c r="C68" s="62" t="n">
        <v>94.1</v>
      </c>
      <c r="D68" s="62" t="n">
        <v>95</v>
      </c>
      <c r="E68" s="62" t="n">
        <v>93.5</v>
      </c>
      <c r="F68" s="62" t="n">
        <v>86.2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60" t="s">
        <v>447</v>
      </c>
      <c r="B69" s="62" t="n">
        <v>95.6</v>
      </c>
      <c r="C69" s="62" t="n">
        <v>92.9</v>
      </c>
      <c r="D69" s="62" t="n">
        <v>93.8</v>
      </c>
      <c r="E69" s="62" t="n">
        <v>92.4</v>
      </c>
      <c r="F69" s="62" t="n">
        <v>85.8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60" t="s">
        <v>448</v>
      </c>
      <c r="B70" s="62" t="n">
        <v>95.8</v>
      </c>
      <c r="C70" s="62" t="n">
        <v>92.3</v>
      </c>
      <c r="D70" s="62" t="n">
        <v>93.4</v>
      </c>
      <c r="E70" s="62" t="n">
        <v>91.7</v>
      </c>
      <c r="F70" s="62" t="n">
        <v>83.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60" t="s">
        <v>449</v>
      </c>
      <c r="B71" s="62" t="n">
        <v>95.8</v>
      </c>
      <c r="C71" s="62" t="n">
        <v>93.5</v>
      </c>
      <c r="D71" s="62" t="n">
        <v>94.3</v>
      </c>
      <c r="E71" s="62" t="n">
        <v>92.9</v>
      </c>
      <c r="F71" s="62" t="n">
        <v>87.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60" t="s">
        <v>450</v>
      </c>
      <c r="B72" s="62" t="n">
        <v>95.8</v>
      </c>
      <c r="C72" s="62" t="n">
        <v>94.1</v>
      </c>
      <c r="D72" s="62" t="n">
        <v>94.9</v>
      </c>
      <c r="E72" s="62" t="n">
        <v>93.6</v>
      </c>
      <c r="F72" s="62" t="n">
        <v>88.8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60" t="s">
        <v>451</v>
      </c>
      <c r="B73" s="62" t="n">
        <v>95.6</v>
      </c>
      <c r="C73" s="62" t="n">
        <v>95</v>
      </c>
      <c r="D73" s="62" t="n">
        <v>95.7</v>
      </c>
      <c r="E73" s="62" t="n">
        <v>94.6</v>
      </c>
      <c r="F73" s="62" t="n">
        <v>90.2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60" t="s">
        <v>452</v>
      </c>
      <c r="B74" s="62" t="n">
        <v>95.6</v>
      </c>
      <c r="C74" s="62" t="n">
        <v>94.9</v>
      </c>
      <c r="D74" s="62" t="n">
        <v>96.1</v>
      </c>
      <c r="E74" s="62" t="n">
        <v>94.2</v>
      </c>
      <c r="F74" s="62" t="n">
        <v>89.1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60" t="s">
        <v>453</v>
      </c>
      <c r="B75" s="62" t="n">
        <v>95.6</v>
      </c>
      <c r="C75" s="62" t="n">
        <v>95.8</v>
      </c>
      <c r="D75" s="62" t="n">
        <v>97</v>
      </c>
      <c r="E75" s="62" t="n">
        <v>95.2</v>
      </c>
      <c r="F75" s="62" t="n">
        <v>89.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60" t="s">
        <v>454</v>
      </c>
      <c r="B76" s="62" t="n">
        <v>95.7</v>
      </c>
      <c r="C76" s="62" t="n">
        <v>95.8</v>
      </c>
      <c r="D76" s="62" t="n">
        <v>97</v>
      </c>
      <c r="E76" s="62" t="n">
        <v>95.2</v>
      </c>
      <c r="F76" s="62" t="n">
        <v>89.3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60" t="s">
        <v>455</v>
      </c>
      <c r="B77" s="62" t="n">
        <v>95.7</v>
      </c>
      <c r="C77" s="62" t="n">
        <v>94.7</v>
      </c>
      <c r="D77" s="62" t="n">
        <v>95.8</v>
      </c>
      <c r="E77" s="62" t="n">
        <v>94.1</v>
      </c>
      <c r="F77" s="62" t="n">
        <v>87.5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60" t="s">
        <v>456</v>
      </c>
      <c r="B78" s="62" t="n">
        <v>95.7</v>
      </c>
      <c r="C78" s="62" t="n">
        <v>94.1</v>
      </c>
      <c r="D78" s="62" t="n">
        <v>95.5</v>
      </c>
      <c r="E78" s="62" t="n">
        <v>93.5</v>
      </c>
      <c r="F78" s="62" t="n">
        <v>86.6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60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60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60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60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60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60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60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60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60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60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60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60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60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60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60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60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60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60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60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60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60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60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60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60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 t="n">
        <v>117.6</v>
      </c>
      <c r="C132" s="92" t="n">
        <v>123.7</v>
      </c>
      <c r="D132" s="92" t="n">
        <v>113.6</v>
      </c>
      <c r="E132" s="62" t="n">
        <v>128</v>
      </c>
      <c r="F132" s="62" t="n">
        <v>131.3</v>
      </c>
      <c r="G132" s="62" t="n">
        <v>126.6</v>
      </c>
      <c r="H132" s="62" t="n">
        <v>98.7</v>
      </c>
      <c r="I132" s="62" t="n">
        <v>88.6</v>
      </c>
      <c r="J132" s="62" t="n">
        <v>76.7</v>
      </c>
    </row>
    <row r="133" customFormat="false" ht="12" hidden="false" customHeight="false" outlineLevel="0" collapsed="false">
      <c r="A133" s="111" t="s">
        <v>511</v>
      </c>
      <c r="B133" s="92" t="n">
        <v>118.5</v>
      </c>
      <c r="C133" s="92" t="n">
        <v>123.6</v>
      </c>
      <c r="D133" s="92" t="n">
        <v>114</v>
      </c>
      <c r="E133" s="62" t="n">
        <v>127.7</v>
      </c>
      <c r="F133" s="62" t="n">
        <v>128.8</v>
      </c>
      <c r="G133" s="62" t="n">
        <v>126.6</v>
      </c>
      <c r="H133" s="62" t="n">
        <v>99</v>
      </c>
      <c r="I133" s="62" t="n">
        <v>88.9</v>
      </c>
      <c r="J133" s="62" t="n">
        <v>76.7</v>
      </c>
    </row>
    <row r="134" customFormat="false" ht="12" hidden="false" customHeight="false" outlineLevel="0" collapsed="false">
      <c r="A134" s="111" t="s">
        <v>512</v>
      </c>
      <c r="B134" s="92" t="n">
        <v>118.5</v>
      </c>
      <c r="C134" s="92" t="n">
        <v>124.4</v>
      </c>
      <c r="D134" s="92" t="n">
        <v>114.2</v>
      </c>
      <c r="E134" s="62" t="n">
        <v>128.7</v>
      </c>
      <c r="F134" s="62" t="n">
        <v>129.7</v>
      </c>
      <c r="G134" s="62" t="n">
        <v>126.7</v>
      </c>
      <c r="H134" s="62" t="n">
        <v>99</v>
      </c>
      <c r="I134" s="62" t="n">
        <v>88.9</v>
      </c>
      <c r="J134" s="62" t="n">
        <v>76.7</v>
      </c>
    </row>
    <row r="135" customFormat="false" ht="12" hidden="false" customHeight="false" outlineLevel="0" collapsed="false">
      <c r="A135" s="111" t="s">
        <v>513</v>
      </c>
      <c r="B135" s="92" t="n">
        <v>118.6</v>
      </c>
      <c r="C135" s="92" t="n">
        <v>123</v>
      </c>
      <c r="D135" s="92" t="n">
        <v>113.3</v>
      </c>
      <c r="E135" s="62" t="n">
        <v>127.1</v>
      </c>
      <c r="F135" s="62" t="n">
        <v>126</v>
      </c>
      <c r="G135" s="62" t="n">
        <v>126.8</v>
      </c>
      <c r="H135" s="62" t="n">
        <v>99</v>
      </c>
      <c r="I135" s="62" t="n">
        <v>88.9</v>
      </c>
      <c r="J135" s="62" t="n">
        <v>76.7</v>
      </c>
    </row>
    <row r="136" customFormat="false" ht="12" hidden="false" customHeight="false" outlineLevel="0" collapsed="false">
      <c r="A136" s="111" t="s">
        <v>514</v>
      </c>
      <c r="B136" s="92" t="n">
        <v>118.5</v>
      </c>
      <c r="C136" s="92" t="n">
        <v>123.7</v>
      </c>
      <c r="D136" s="92" t="n">
        <v>113.9</v>
      </c>
      <c r="E136" s="62" t="n">
        <v>127.9</v>
      </c>
      <c r="F136" s="62" t="n">
        <v>130.1</v>
      </c>
      <c r="G136" s="62" t="n">
        <v>126.8</v>
      </c>
      <c r="H136" s="62" t="n">
        <v>99</v>
      </c>
      <c r="I136" s="62" t="n">
        <v>88.9</v>
      </c>
      <c r="J136" s="62" t="n">
        <v>76.7</v>
      </c>
    </row>
    <row r="137" customFormat="false" ht="12" hidden="false" customHeight="false" outlineLevel="0" collapsed="false">
      <c r="A137" s="111" t="s">
        <v>515</v>
      </c>
      <c r="B137" s="92" t="n">
        <v>118.5</v>
      </c>
      <c r="C137" s="92" t="n">
        <v>124.2</v>
      </c>
      <c r="D137" s="92" t="n">
        <v>114.5</v>
      </c>
      <c r="E137" s="62" t="n">
        <v>128.4</v>
      </c>
      <c r="F137" s="62" t="n">
        <v>127.7</v>
      </c>
      <c r="G137" s="62" t="n">
        <v>126.8</v>
      </c>
      <c r="H137" s="62" t="n">
        <v>99</v>
      </c>
      <c r="I137" s="62" t="n">
        <v>88.9</v>
      </c>
      <c r="J137" s="62" t="n">
        <v>76.7</v>
      </c>
    </row>
    <row r="138" customFormat="false" ht="12" hidden="false" customHeight="false" outlineLevel="0" collapsed="false">
      <c r="A138" s="111" t="s">
        <v>516</v>
      </c>
      <c r="B138" s="92" t="n">
        <v>118.5</v>
      </c>
      <c r="C138" s="92" t="n">
        <v>122.9</v>
      </c>
      <c r="D138" s="92" t="n">
        <v>114</v>
      </c>
      <c r="E138" s="62" t="n">
        <v>126.7</v>
      </c>
      <c r="F138" s="62" t="n">
        <v>126.3</v>
      </c>
      <c r="G138" s="62" t="n">
        <v>126.9</v>
      </c>
      <c r="H138" s="62" t="n">
        <v>99</v>
      </c>
      <c r="I138" s="62" t="n">
        <v>88.9</v>
      </c>
      <c r="J138" s="62" t="n">
        <v>76.7</v>
      </c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5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22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645</v>
      </c>
      <c r="P9" s="145" t="n">
        <v>0.2138</v>
      </c>
    </row>
    <row r="10" customFormat="false" ht="12" hidden="false" customHeight="false" outlineLevel="0" collapsed="false">
      <c r="A10" s="99" t="s">
        <v>564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5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645</v>
      </c>
      <c r="P10" s="144" t="n">
        <v>0.0993</v>
      </c>
    </row>
    <row r="11" customFormat="false" ht="12" hidden="false" customHeight="false" outlineLevel="0" collapsed="false">
      <c r="A11" s="99" t="s">
        <v>565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609</v>
      </c>
      <c r="P11" s="144" t="n">
        <v>0.1536</v>
      </c>
    </row>
    <row r="12" customFormat="false" ht="12" hidden="false" customHeight="false" outlineLevel="0" collapsed="false">
      <c r="A12" s="99" t="s">
        <v>566</v>
      </c>
      <c r="B12" s="144" t="n">
        <v>0.2282</v>
      </c>
      <c r="C12" s="144" t="n">
        <v>0.1916</v>
      </c>
      <c r="D12" s="144" t="n">
        <v>0.0823</v>
      </c>
      <c r="E12" s="144" t="n">
        <v>0.2698</v>
      </c>
      <c r="F12" s="144" t="n">
        <v>0.0922</v>
      </c>
      <c r="G12" s="144" t="n">
        <v>0.1296</v>
      </c>
      <c r="H12" s="144" t="n">
        <v>0.1273</v>
      </c>
      <c r="I12" s="144" t="n">
        <v>0.1154</v>
      </c>
      <c r="J12" s="144" t="n">
        <v>0.203</v>
      </c>
      <c r="K12" s="144" t="n">
        <v>0.2093</v>
      </c>
      <c r="L12" s="144" t="n">
        <v>0.1151</v>
      </c>
      <c r="M12" s="144" t="n">
        <v>0.1052</v>
      </c>
      <c r="N12" s="144" t="n">
        <v>0.0951</v>
      </c>
      <c r="O12" s="144" t="n">
        <v>0.1882</v>
      </c>
      <c r="P12" s="144" t="n">
        <v>0.1708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1513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tru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178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1558</v>
      </c>
      <c r="I18" s="149" t="s">
        <v>70</v>
      </c>
      <c r="J18" s="149" t="s">
        <v>70</v>
      </c>
      <c r="K18" s="149" t="s">
        <v>70</v>
      </c>
      <c r="L18" s="149" t="s">
        <v>70</v>
      </c>
      <c r="M18" s="149" t="s">
        <v>70</v>
      </c>
      <c r="N18" s="149" t="s">
        <v>70</v>
      </c>
      <c r="O18" s="149" t="s">
        <v>70</v>
      </c>
      <c r="P18" s="149" t="s">
        <v>70</v>
      </c>
    </row>
    <row r="19" customFormat="false" ht="12" hidden="false" customHeight="false" outlineLevel="0" collapsed="false">
      <c r="A19" s="99" t="s">
        <v>563</v>
      </c>
      <c r="B19" s="145" t="n">
        <v>0.172</v>
      </c>
      <c r="C19" s="145" t="n">
        <v>0.1498</v>
      </c>
      <c r="D19" s="145" t="n">
        <v>0.174</v>
      </c>
      <c r="E19" s="145" t="n">
        <v>0.138</v>
      </c>
      <c r="F19" s="145" t="n">
        <v>0.1562</v>
      </c>
      <c r="G19" s="145" t="n">
        <v>0.1141</v>
      </c>
      <c r="H19" s="145" t="n">
        <v>0.1613</v>
      </c>
      <c r="I19" s="145" t="n">
        <v>0.1377</v>
      </c>
      <c r="J19" s="145" t="n">
        <v>0.1116</v>
      </c>
      <c r="K19" s="145" t="n">
        <v>0.14</v>
      </c>
      <c r="L19" s="145" t="n">
        <v>0.1063</v>
      </c>
      <c r="M19" s="145" t="n">
        <v>0.1296</v>
      </c>
      <c r="N19" s="145" t="n">
        <v>0.1481</v>
      </c>
      <c r="O19" s="145" t="n">
        <v>0.1573</v>
      </c>
      <c r="P19" s="145" t="n">
        <v>0.0901</v>
      </c>
    </row>
    <row r="20" customFormat="false" ht="12" hidden="false" customHeight="false" outlineLevel="0" collapsed="false">
      <c r="A20" s="99" t="s">
        <v>564</v>
      </c>
      <c r="B20" s="144" t="n">
        <v>0.173</v>
      </c>
      <c r="C20" s="144" t="n">
        <v>0.1639</v>
      </c>
      <c r="D20" s="144" t="n">
        <v>0.1779</v>
      </c>
      <c r="E20" s="144" t="n">
        <v>0.1259</v>
      </c>
      <c r="F20" s="144" t="n">
        <v>0.1482</v>
      </c>
      <c r="G20" s="144" t="n">
        <v>0.1061</v>
      </c>
      <c r="H20" s="144" t="n">
        <v>0.1698</v>
      </c>
      <c r="I20" s="144" t="n">
        <v>0.1365</v>
      </c>
      <c r="J20" s="144" t="n">
        <v>0.1147</v>
      </c>
      <c r="K20" s="144" t="n">
        <v>0.1366</v>
      </c>
      <c r="L20" s="144" t="n">
        <v>0.1274</v>
      </c>
      <c r="M20" s="144" t="n">
        <v>0.1548</v>
      </c>
      <c r="N20" s="144" t="n">
        <v>0.1458</v>
      </c>
      <c r="O20" s="144" t="n">
        <v>0.178</v>
      </c>
      <c r="P20" s="144" t="n">
        <v>0.0998</v>
      </c>
    </row>
    <row r="21" customFormat="false" ht="12" hidden="false" customHeight="false" outlineLevel="0" collapsed="false">
      <c r="A21" s="99" t="s">
        <v>565</v>
      </c>
      <c r="B21" s="144" t="n">
        <v>0.178</v>
      </c>
      <c r="C21" s="149" t="n">
        <v>0.17</v>
      </c>
      <c r="D21" s="144" t="n">
        <v>0.1772</v>
      </c>
      <c r="E21" s="144" t="n">
        <v>0.1295</v>
      </c>
      <c r="F21" s="144" t="n">
        <v>0.1525</v>
      </c>
      <c r="G21" s="144" t="n">
        <v>0.1103</v>
      </c>
      <c r="H21" s="144" t="n">
        <v>0.1746</v>
      </c>
      <c r="I21" s="149" t="n">
        <v>0.1527</v>
      </c>
      <c r="J21" s="144" t="n">
        <v>0.1156</v>
      </c>
      <c r="K21" s="144" t="n">
        <v>0.1557</v>
      </c>
      <c r="L21" s="144" t="n">
        <v>0.1299</v>
      </c>
      <c r="M21" s="144" t="n">
        <v>0.1553</v>
      </c>
      <c r="N21" s="149" t="n">
        <v>0.1603</v>
      </c>
      <c r="O21" s="144" t="n">
        <v>0.204</v>
      </c>
      <c r="P21" s="144" t="n">
        <v>0.1222</v>
      </c>
    </row>
    <row r="22" customFormat="false" ht="12" hidden="false" customHeight="false" outlineLevel="0" collapsed="false">
      <c r="A22" s="99" t="s">
        <v>566</v>
      </c>
      <c r="B22" s="144" t="n">
        <v>0.19</v>
      </c>
      <c r="C22" s="149" t="n">
        <v>0.1565</v>
      </c>
      <c r="D22" s="144" t="n">
        <v>0.1909</v>
      </c>
      <c r="E22" s="144" t="n">
        <v>0.1131</v>
      </c>
      <c r="F22" s="144" t="n">
        <v>0.1508</v>
      </c>
      <c r="G22" s="144" t="n">
        <v>0.0976</v>
      </c>
      <c r="H22" s="144" t="n">
        <v>0.1602</v>
      </c>
      <c r="I22" s="149" t="n">
        <v>0.154</v>
      </c>
      <c r="J22" s="144" t="n">
        <v>0.1365</v>
      </c>
      <c r="K22" s="144" t="n">
        <v>0.1577</v>
      </c>
      <c r="L22" s="144" t="n">
        <v>0.1323</v>
      </c>
      <c r="M22" s="144" t="n">
        <v>0.1483</v>
      </c>
      <c r="N22" s="149" t="n">
        <v>0.1466</v>
      </c>
      <c r="O22" s="144" t="n">
        <v>0.1558</v>
      </c>
      <c r="P22" s="144" t="n">
        <v>0.114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4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0737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5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0798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99" t="s">
        <v>566</v>
      </c>
      <c r="B12" s="144" t="s">
        <v>666</v>
      </c>
      <c r="C12" s="144" t="n">
        <v>0.1009</v>
      </c>
      <c r="D12" s="144" t="s">
        <v>667</v>
      </c>
      <c r="E12" s="144" t="s">
        <v>668</v>
      </c>
      <c r="F12" s="144" t="s">
        <v>669</v>
      </c>
      <c r="G12" s="144" t="s">
        <v>670</v>
      </c>
      <c r="H12" s="144" t="n">
        <v>0.0647</v>
      </c>
      <c r="I12" s="144" t="n">
        <v>0.0829</v>
      </c>
      <c r="J12" s="144" t="n">
        <v>0.107</v>
      </c>
      <c r="K12" s="144" t="n">
        <v>0.1268</v>
      </c>
      <c r="L12" s="144" t="s">
        <v>671</v>
      </c>
      <c r="M12" s="144" t="s">
        <v>672</v>
      </c>
      <c r="N12" s="144" t="s">
        <v>673</v>
      </c>
      <c r="O12" s="144" t="n">
        <v>0.0935</v>
      </c>
      <c r="P12" s="144" t="n">
        <v>0.123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086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fals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09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0524</v>
      </c>
      <c r="I18" s="149" t="s">
        <v>70</v>
      </c>
      <c r="J18" s="149" t="s">
        <v>70</v>
      </c>
      <c r="K18" s="144" t="s">
        <v>70</v>
      </c>
      <c r="L18" s="144" t="s">
        <v>70</v>
      </c>
      <c r="M18" s="144" t="s">
        <v>70</v>
      </c>
      <c r="N18" s="144" t="n">
        <v>0.102</v>
      </c>
      <c r="O18" s="144" t="s">
        <v>70</v>
      </c>
      <c r="P18" s="144" t="s">
        <v>70</v>
      </c>
    </row>
    <row r="19" customFormat="false" ht="12" hidden="false" customHeight="false" outlineLevel="0" collapsed="false">
      <c r="A19" s="99" t="s">
        <v>563</v>
      </c>
      <c r="B19" s="145" t="n">
        <v>0.088</v>
      </c>
      <c r="C19" s="145" t="n">
        <v>0.0641</v>
      </c>
      <c r="D19" s="145" t="n">
        <v>0.0812</v>
      </c>
      <c r="E19" s="145" t="n">
        <v>0.0693</v>
      </c>
      <c r="F19" s="145" t="n">
        <v>0.0687</v>
      </c>
      <c r="G19" s="145" t="n">
        <v>0.079</v>
      </c>
      <c r="H19" s="145" t="n">
        <v>0.0582</v>
      </c>
      <c r="I19" s="145" t="n">
        <v>0.0957</v>
      </c>
      <c r="J19" s="145" t="n">
        <v>0.0747</v>
      </c>
      <c r="K19" s="145" t="n">
        <v>0.0832</v>
      </c>
      <c r="L19" s="145" t="n">
        <v>0.0778</v>
      </c>
      <c r="M19" s="145" t="n">
        <v>0.0993</v>
      </c>
      <c r="N19" s="145" t="n">
        <v>0.0944</v>
      </c>
      <c r="O19" s="145" t="n">
        <v>0.1283</v>
      </c>
      <c r="P19" s="145" t="n">
        <v>0.062</v>
      </c>
    </row>
    <row r="20" customFormat="false" ht="12" hidden="false" customHeight="false" outlineLevel="0" collapsed="false">
      <c r="A20" s="99" t="s">
        <v>564</v>
      </c>
      <c r="B20" s="144" t="n">
        <v>0.096</v>
      </c>
      <c r="C20" s="144" t="n">
        <v>0.0657</v>
      </c>
      <c r="D20" s="144" t="n">
        <v>0.0926</v>
      </c>
      <c r="E20" s="144" t="n">
        <v>0.0834</v>
      </c>
      <c r="F20" s="144" t="n">
        <v>0.0807</v>
      </c>
      <c r="G20" s="144" t="n">
        <v>0.0783</v>
      </c>
      <c r="H20" s="144" t="n">
        <v>0.062</v>
      </c>
      <c r="I20" s="144" t="n">
        <v>0.104</v>
      </c>
      <c r="J20" s="144" t="n">
        <v>0.0767</v>
      </c>
      <c r="K20" s="144" t="n">
        <v>0.0838</v>
      </c>
      <c r="L20" s="144" t="n">
        <v>0.0925</v>
      </c>
      <c r="M20" s="144" t="n">
        <v>0.0999</v>
      </c>
      <c r="N20" s="144" t="n">
        <v>0.088</v>
      </c>
      <c r="O20" s="144" t="n">
        <v>0.1317</v>
      </c>
      <c r="P20" s="144" t="n">
        <v>0.0643</v>
      </c>
    </row>
    <row r="21" customFormat="false" ht="12" hidden="false" customHeight="false" outlineLevel="0" collapsed="false">
      <c r="A21" s="99" t="s">
        <v>565</v>
      </c>
      <c r="B21" s="144" t="n">
        <v>0.095</v>
      </c>
      <c r="C21" s="149" t="n">
        <v>0.0678</v>
      </c>
      <c r="D21" s="149" t="n">
        <v>0.0965</v>
      </c>
      <c r="E21" s="144" t="n">
        <v>0.0794</v>
      </c>
      <c r="F21" s="144" t="n">
        <v>0.0817</v>
      </c>
      <c r="G21" s="144" t="n">
        <v>0.0799</v>
      </c>
      <c r="H21" s="144" t="n">
        <v>0.0686</v>
      </c>
      <c r="I21" s="149" t="n">
        <v>0.1171</v>
      </c>
      <c r="J21" s="144" t="n">
        <v>0.0803</v>
      </c>
      <c r="K21" s="144" t="n">
        <v>0.0891</v>
      </c>
      <c r="L21" s="144" t="n">
        <v>0.0939</v>
      </c>
      <c r="M21" s="144" t="n">
        <v>0.1088</v>
      </c>
      <c r="N21" s="144" t="n">
        <v>0.101</v>
      </c>
      <c r="O21" s="144" t="n">
        <v>0.1716</v>
      </c>
      <c r="P21" s="144" t="n">
        <v>0.0796</v>
      </c>
    </row>
    <row r="22" customFormat="false" ht="12" hidden="false" customHeight="false" outlineLevel="0" collapsed="false">
      <c r="A22" s="99" t="s">
        <v>566</v>
      </c>
      <c r="B22" s="144" t="s">
        <v>674</v>
      </c>
      <c r="C22" s="144" t="n">
        <v>0.0687</v>
      </c>
      <c r="D22" s="144" t="s">
        <v>70</v>
      </c>
      <c r="E22" s="144" t="s">
        <v>675</v>
      </c>
      <c r="F22" s="144" t="n">
        <v>0.0844</v>
      </c>
      <c r="G22" s="144" t="s">
        <v>676</v>
      </c>
      <c r="H22" s="144" t="s">
        <v>677</v>
      </c>
      <c r="I22" s="144" t="s">
        <v>678</v>
      </c>
      <c r="J22" s="144" t="s">
        <v>679</v>
      </c>
      <c r="K22" s="144" t="s">
        <v>680</v>
      </c>
      <c r="L22" s="144" t="s">
        <v>681</v>
      </c>
      <c r="M22" s="144" t="n">
        <v>0.1103</v>
      </c>
      <c r="N22" s="144" t="s">
        <v>682</v>
      </c>
      <c r="O22" s="144" t="s">
        <v>683</v>
      </c>
      <c r="P22" s="144" t="n">
        <v>0.072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93</v>
      </c>
      <c r="D4" s="112"/>
    </row>
    <row r="5" s="88" customFormat="true" ht="22.5" hidden="false" customHeight="true" outlineLevel="0" collapsed="false">
      <c r="A5" s="56"/>
      <c r="B5" s="56" t="s">
        <v>684</v>
      </c>
      <c r="C5" s="56" t="s">
        <v>685</v>
      </c>
      <c r="D5" s="112"/>
    </row>
    <row r="6" customFormat="false" ht="15.95" hidden="false" customHeight="true" outlineLevel="0" collapsed="false">
      <c r="A6" s="94" t="s">
        <v>384</v>
      </c>
      <c r="B6" s="95" t="s">
        <v>686</v>
      </c>
      <c r="C6" s="95" t="s">
        <v>68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88</v>
      </c>
      <c r="B9" s="92" t="n">
        <v>80.9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89.6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92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92.8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92.9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34.1</v>
      </c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78.8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79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8.8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79.6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79.9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80.1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80.9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81.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1.8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3.1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3.8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3.8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87.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88.1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88.2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88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89.5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89.8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89.9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90.5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90.6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90.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90.7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90.7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92.9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92.9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92.8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91.9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91.9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91.9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91.7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91.6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91.5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91.6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91.3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91.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92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92.5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92.3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92.6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92.7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92.8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93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93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93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93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93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93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92.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92.2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92.2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92.3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92.3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92.2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92.5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92.5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93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4.2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94.2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94.2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5.4</v>
      </c>
      <c r="C132" s="92" t="n">
        <v>135</v>
      </c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32.1</v>
      </c>
      <c r="C133" s="92" t="n">
        <v>131.5</v>
      </c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31.5</v>
      </c>
      <c r="C134" s="92" t="n">
        <v>131</v>
      </c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1.5</v>
      </c>
      <c r="C135" s="92" t="n">
        <v>131</v>
      </c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28.5</v>
      </c>
      <c r="C136" s="92" t="n">
        <v>128</v>
      </c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27.9</v>
      </c>
      <c r="C137" s="92" t="n">
        <v>127.3</v>
      </c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27.2</v>
      </c>
      <c r="C138" s="92" t="n">
        <v>126.5</v>
      </c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1" customFormat="true" ht="15.75" hidden="false" customHeight="false" outlineLevel="0" collapsed="false">
      <c r="A1" s="150" t="s">
        <v>688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89</v>
      </c>
    </row>
    <row r="4" s="155" customFormat="true" ht="26.25" hidden="false" customHeight="true" outlineLevel="0" collapsed="false">
      <c r="A4" s="153"/>
      <c r="B4" s="153" t="s">
        <v>690</v>
      </c>
      <c r="C4" s="153" t="s">
        <v>691</v>
      </c>
      <c r="D4" s="153" t="s">
        <v>692</v>
      </c>
      <c r="E4" s="153" t="s">
        <v>693</v>
      </c>
      <c r="F4" s="153" t="s">
        <v>694</v>
      </c>
      <c r="G4" s="154" t="s">
        <v>695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96</v>
      </c>
      <c r="H5" s="154" t="s">
        <v>697</v>
      </c>
    </row>
    <row r="6" s="158" customFormat="true" ht="12.75" hidden="false" customHeight="false" outlineLevel="0" collapsed="false">
      <c r="A6" s="157"/>
      <c r="B6" s="157" t="s">
        <v>698</v>
      </c>
      <c r="C6" s="157" t="s">
        <v>699</v>
      </c>
      <c r="D6" s="157" t="s">
        <v>699</v>
      </c>
      <c r="E6" s="157" t="s">
        <v>700</v>
      </c>
      <c r="F6" s="157" t="s">
        <v>701</v>
      </c>
      <c r="G6" s="157" t="s">
        <v>698</v>
      </c>
      <c r="H6" s="157" t="s">
        <v>698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60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60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60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60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60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60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60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60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60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60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60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60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60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60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60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60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60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60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60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60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60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60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60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60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60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60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60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60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60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60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60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60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60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60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60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60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60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60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60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60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60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60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60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60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60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60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60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60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60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60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60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60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60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60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60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60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60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60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60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60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60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60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60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60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60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60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60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60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60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60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60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60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60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60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60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60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60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60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60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60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60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60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60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60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4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4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4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4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4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B121" s="161" t="n">
        <v>5.5</v>
      </c>
      <c r="C121" s="161" t="n">
        <v>65.45</v>
      </c>
      <c r="D121" s="161" t="n">
        <v>47.04</v>
      </c>
      <c r="E121" s="34" t="n">
        <v>76.35</v>
      </c>
      <c r="F121" s="161" t="n">
        <v>25</v>
      </c>
      <c r="G121" s="161" t="n">
        <v>20.5</v>
      </c>
      <c r="H121" s="161" t="n">
        <v>12.3</v>
      </c>
    </row>
    <row r="122" customFormat="false" ht="12.75" hidden="false" customHeight="false" outlineLevel="0" collapsed="false">
      <c r="A122" s="162" t="n">
        <v>39995</v>
      </c>
      <c r="B122" s="161" t="n">
        <v>5.5</v>
      </c>
      <c r="C122" s="161" t="n">
        <v>65.45</v>
      </c>
      <c r="D122" s="161" t="n">
        <v>47.04</v>
      </c>
      <c r="E122" s="34" t="n">
        <v>76.35</v>
      </c>
      <c r="F122" s="161" t="n">
        <v>25</v>
      </c>
      <c r="G122" s="161" t="n">
        <v>20.5</v>
      </c>
      <c r="H122" s="161" t="n">
        <v>12.3</v>
      </c>
    </row>
    <row r="123" customFormat="false" ht="12.75" hidden="false" customHeight="false" outlineLevel="0" collapsed="false">
      <c r="A123" s="162" t="n">
        <v>40026</v>
      </c>
      <c r="B123" s="161" t="n">
        <v>5.5</v>
      </c>
      <c r="C123" s="161" t="n">
        <v>65.45</v>
      </c>
      <c r="D123" s="161" t="n">
        <v>47.04</v>
      </c>
      <c r="E123" s="34" t="n">
        <v>76.35</v>
      </c>
      <c r="F123" s="161" t="n">
        <v>25</v>
      </c>
      <c r="G123" s="161" t="n">
        <v>20.5</v>
      </c>
      <c r="H123" s="161" t="n">
        <v>12.3</v>
      </c>
    </row>
    <row r="124" customFormat="false" ht="12.75" hidden="false" customHeight="false" outlineLevel="0" collapsed="false">
      <c r="A124" s="162" t="n">
        <v>40057</v>
      </c>
      <c r="B124" s="161" t="n">
        <v>5.5</v>
      </c>
      <c r="C124" s="161" t="n">
        <v>65.45</v>
      </c>
      <c r="D124" s="161" t="n">
        <v>47.04</v>
      </c>
      <c r="E124" s="34" t="n">
        <v>76.35</v>
      </c>
      <c r="F124" s="161" t="n">
        <v>25</v>
      </c>
      <c r="G124" s="161" t="n">
        <v>20.5</v>
      </c>
      <c r="H124" s="161" t="n">
        <v>12.3</v>
      </c>
    </row>
    <row r="125" customFormat="false" ht="12.75" hidden="false" customHeight="false" outlineLevel="0" collapsed="false">
      <c r="A125" s="162" t="n">
        <v>40087</v>
      </c>
      <c r="B125" s="161" t="n">
        <v>5.5</v>
      </c>
      <c r="C125" s="161" t="n">
        <v>65.45</v>
      </c>
      <c r="D125" s="161" t="n">
        <v>47.04</v>
      </c>
      <c r="E125" s="34" t="n">
        <v>76.35</v>
      </c>
      <c r="F125" s="161" t="n">
        <v>25</v>
      </c>
      <c r="G125" s="161" t="n">
        <v>20.5</v>
      </c>
      <c r="H125" s="161" t="n">
        <v>12.3</v>
      </c>
    </row>
    <row r="126" customFormat="false" ht="12.75" hidden="false" customHeight="false" outlineLevel="0" collapsed="false">
      <c r="A126" s="162" t="n">
        <v>40118</v>
      </c>
      <c r="B126" s="161" t="n">
        <v>5.5</v>
      </c>
      <c r="C126" s="161" t="n">
        <v>65.45</v>
      </c>
      <c r="D126" s="161" t="n">
        <v>47.04</v>
      </c>
      <c r="E126" s="34" t="n">
        <v>76.35</v>
      </c>
      <c r="F126" s="161" t="n">
        <v>25</v>
      </c>
      <c r="G126" s="161" t="n">
        <v>20.5</v>
      </c>
      <c r="H126" s="161" t="n">
        <v>12.3</v>
      </c>
    </row>
    <row r="127" customFormat="false" ht="12.75" hidden="false" customHeight="false" outlineLevel="0" collapsed="false">
      <c r="A127" s="162" t="n">
        <v>40148</v>
      </c>
      <c r="B127" s="161" t="n">
        <v>5.5</v>
      </c>
      <c r="C127" s="161" t="n">
        <v>65.45</v>
      </c>
      <c r="D127" s="161" t="n">
        <v>47.04</v>
      </c>
      <c r="E127" s="34" t="n">
        <v>76.35</v>
      </c>
      <c r="F127" s="161" t="n">
        <v>25</v>
      </c>
      <c r="G127" s="161" t="n">
        <v>20.5</v>
      </c>
      <c r="H127" s="161" t="n">
        <v>12.3</v>
      </c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702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3" t="s">
        <v>703</v>
      </c>
    </row>
    <row r="4" customFormat="false" ht="12.75" hidden="false" customHeight="false" outlineLevel="0" collapsed="false">
      <c r="A4" s="163" t="s">
        <v>704</v>
      </c>
    </row>
    <row r="5" customFormat="false" ht="12.75" hidden="false" customHeight="false" outlineLevel="0" collapsed="false">
      <c r="A5" s="163" t="s">
        <v>705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706</v>
      </c>
    </row>
    <row r="9" customFormat="false" ht="12.75" hidden="false" customHeight="false" outlineLevel="0" collapsed="false">
      <c r="A9" s="165" t="s">
        <v>707</v>
      </c>
    </row>
    <row r="10" customFormat="false" ht="12.75" hidden="false" customHeight="false" outlineLevel="0" collapsed="false">
      <c r="A10" s="46" t="s">
        <v>708</v>
      </c>
    </row>
    <row r="11" customFormat="false" ht="12.75" hidden="false" customHeight="false" outlineLevel="0" collapsed="false">
      <c r="A11" s="165" t="s">
        <v>709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710</v>
      </c>
    </row>
    <row r="14" customFormat="false" ht="12.75" hidden="false" customHeight="false" outlineLevel="0" collapsed="false">
      <c r="A14" s="166" t="s">
        <v>711</v>
      </c>
    </row>
    <row r="15" customFormat="false" ht="12.75" hidden="false" customHeight="false" outlineLevel="0" collapsed="false">
      <c r="A15" s="165" t="s">
        <v>712</v>
      </c>
    </row>
    <row r="16" customFormat="false" ht="12.75" hidden="false" customHeight="false" outlineLevel="0" collapsed="false">
      <c r="A16" s="165" t="s">
        <v>713</v>
      </c>
    </row>
    <row r="17" customFormat="false" ht="12.75" hidden="false" customHeight="false" outlineLevel="0" collapsed="false">
      <c r="A17" s="46" t="s">
        <v>714</v>
      </c>
    </row>
    <row r="18" customFormat="false" ht="12.75" hidden="false" customHeight="false" outlineLevel="0" collapsed="false">
      <c r="A18" s="165" t="s">
        <v>715</v>
      </c>
    </row>
    <row r="19" customFormat="false" ht="12.75" hidden="false" customHeight="false" outlineLevel="0" collapsed="false">
      <c r="A19" s="166" t="s">
        <v>716</v>
      </c>
    </row>
    <row r="20" customFormat="false" ht="12.75" hidden="false" customHeight="false" outlineLevel="0" collapsed="false">
      <c r="A20" s="165" t="s">
        <v>717</v>
      </c>
    </row>
    <row r="21" customFormat="false" ht="12.75" hidden="false" customHeight="false" outlineLevel="0" collapsed="false">
      <c r="A21" s="46" t="s">
        <v>718</v>
      </c>
    </row>
    <row r="22" customFormat="false" ht="12.75" hidden="false" customHeight="false" outlineLevel="0" collapsed="false">
      <c r="A22" s="46" t="s">
        <v>719</v>
      </c>
    </row>
    <row r="23" customFormat="false" ht="12.75" hidden="false" customHeight="false" outlineLevel="0" collapsed="false">
      <c r="A23" s="46" t="s">
        <v>720</v>
      </c>
    </row>
    <row r="24" customFormat="false" ht="12.75" hidden="false" customHeight="false" outlineLevel="0" collapsed="false">
      <c r="A24" s="165" t="s">
        <v>721</v>
      </c>
    </row>
    <row r="25" customFormat="false" ht="12.75" hidden="false" customHeight="false" outlineLevel="0" collapsed="false">
      <c r="A25" s="46" t="s">
        <v>722</v>
      </c>
    </row>
    <row r="26" customFormat="false" ht="12.75" hidden="false" customHeight="false" outlineLevel="0" collapsed="false">
      <c r="A26" s="46" t="s">
        <v>723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24</v>
      </c>
    </row>
    <row r="29" customFormat="false" ht="12.75" hidden="false" customHeight="false" outlineLevel="0" collapsed="false">
      <c r="A29" s="166" t="s">
        <v>711</v>
      </c>
    </row>
    <row r="30" customFormat="false" ht="12.75" hidden="false" customHeight="false" outlineLevel="0" collapsed="false">
      <c r="A30" s="165" t="s">
        <v>725</v>
      </c>
    </row>
    <row r="31" customFormat="false" ht="12.75" hidden="false" customHeight="false" outlineLevel="0" collapsed="false">
      <c r="A31" s="165" t="s">
        <v>726</v>
      </c>
    </row>
    <row r="32" customFormat="false" ht="12.75" hidden="false" customHeight="false" outlineLevel="0" collapsed="false">
      <c r="A32" s="166" t="s">
        <v>716</v>
      </c>
    </row>
    <row r="33" customFormat="false" ht="12.75" hidden="false" customHeight="false" outlineLevel="0" collapsed="false">
      <c r="A33" s="165" t="s">
        <v>727</v>
      </c>
    </row>
    <row r="34" customFormat="false" ht="12.75" hidden="false" customHeight="false" outlineLevel="0" collapsed="false">
      <c r="A34" s="46" t="s">
        <v>728</v>
      </c>
    </row>
    <row r="35" customFormat="false" ht="12.75" hidden="false" customHeight="false" outlineLevel="0" collapsed="false">
      <c r="A35" s="46" t="s">
        <v>729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711</v>
      </c>
    </row>
    <row r="39" customFormat="false" ht="12.75" hidden="false" customHeight="false" outlineLevel="0" collapsed="false">
      <c r="A39" s="165" t="s">
        <v>730</v>
      </c>
    </row>
    <row r="40" customFormat="false" ht="12.75" hidden="false" customHeight="false" outlineLevel="0" collapsed="false">
      <c r="A40" s="165" t="s">
        <v>731</v>
      </c>
    </row>
    <row r="41" customFormat="false" ht="12.75" hidden="false" customHeight="false" outlineLevel="0" collapsed="false">
      <c r="A41" s="166" t="s">
        <v>716</v>
      </c>
    </row>
    <row r="42" customFormat="false" ht="12.75" hidden="false" customHeight="false" outlineLevel="0" collapsed="false">
      <c r="A42" s="165" t="s">
        <v>732</v>
      </c>
    </row>
    <row r="43" customFormat="false" ht="12.75" hidden="false" customHeight="false" outlineLevel="0" collapsed="false">
      <c r="A43" s="46" t="s">
        <v>733</v>
      </c>
    </row>
    <row r="44" customFormat="false" ht="12.75" hidden="false" customHeight="false" outlineLevel="0" collapsed="false">
      <c r="A44" s="46" t="s">
        <v>734</v>
      </c>
    </row>
    <row r="45" customFormat="false" ht="12.75" hidden="false" customHeight="false" outlineLevel="0" collapsed="false">
      <c r="A45" s="165" t="s">
        <v>735</v>
      </c>
    </row>
    <row r="46" customFormat="false" ht="12.75" hidden="false" customHeight="false" outlineLevel="0" collapsed="false">
      <c r="A46" s="46" t="s">
        <v>736</v>
      </c>
    </row>
    <row r="47" customFormat="false" ht="12.75" hidden="false" customHeight="false" outlineLevel="0" collapsed="false">
      <c r="A47" s="46" t="s">
        <v>737</v>
      </c>
    </row>
    <row r="48" customFormat="false" ht="12.75" hidden="false" customHeight="false" outlineLevel="0" collapsed="false">
      <c r="A48" s="46" t="s">
        <v>738</v>
      </c>
    </row>
    <row r="49" customFormat="false" ht="12.75" hidden="false" customHeight="false" outlineLevel="0" collapsed="false">
      <c r="A49" s="46" t="s">
        <v>739</v>
      </c>
    </row>
    <row r="50" customFormat="false" ht="12.75" hidden="false" customHeight="false" outlineLevel="0" collapsed="false">
      <c r="A50" s="46" t="s">
        <v>740</v>
      </c>
    </row>
    <row r="52" customFormat="false" ht="12.75" hidden="false" customHeight="false" outlineLevel="0" collapsed="false">
      <c r="A52" s="164" t="s">
        <v>741</v>
      </c>
    </row>
    <row r="53" customFormat="false" ht="12.75" hidden="false" customHeight="false" outlineLevel="0" collapsed="false">
      <c r="A53" s="167" t="s">
        <v>742</v>
      </c>
    </row>
    <row r="54" customFormat="false" ht="12.75" hidden="false" customHeight="false" outlineLevel="0" collapsed="false">
      <c r="A54" s="165" t="s">
        <v>743</v>
      </c>
    </row>
    <row r="55" customFormat="false" ht="12.75" hidden="false" customHeight="false" outlineLevel="0" collapsed="false">
      <c r="A55" s="165" t="s">
        <v>744</v>
      </c>
    </row>
    <row r="56" customFormat="false" ht="12.75" hidden="false" customHeight="false" outlineLevel="0" collapsed="false">
      <c r="A56" s="165" t="s">
        <v>726</v>
      </c>
    </row>
    <row r="57" customFormat="false" ht="12.75" hidden="false" customHeight="false" outlineLevel="0" collapsed="false">
      <c r="A57" s="166" t="s">
        <v>716</v>
      </c>
    </row>
    <row r="58" customFormat="false" ht="12.75" hidden="false" customHeight="false" outlineLevel="0" collapsed="false">
      <c r="A58" s="165" t="s">
        <v>745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46</v>
      </c>
    </row>
    <row r="61" customFormat="false" ht="12.75" hidden="false" customHeight="false" outlineLevel="0" collapsed="false">
      <c r="A61" s="46" t="s">
        <v>747</v>
      </c>
    </row>
    <row r="62" customFormat="false" ht="12.75" hidden="false" customHeight="false" outlineLevel="0" collapsed="false">
      <c r="A62" s="46" t="s">
        <v>748</v>
      </c>
    </row>
    <row r="63" customFormat="false" ht="12.75" hidden="false" customHeight="false" outlineLevel="0" collapsed="false">
      <c r="A63" s="46" t="s">
        <v>749</v>
      </c>
    </row>
    <row r="64" customFormat="false" ht="12.75" hidden="false" customHeight="false" outlineLevel="0" collapsed="false">
      <c r="A64" s="46" t="s">
        <v>750</v>
      </c>
    </row>
    <row r="65" customFormat="false" ht="12.75" hidden="false" customHeight="false" outlineLevel="0" collapsed="false">
      <c r="A65" s="46" t="s">
        <v>751</v>
      </c>
    </row>
    <row r="66" customFormat="false" ht="12.75" hidden="false" customHeight="false" outlineLevel="0" collapsed="false">
      <c r="A66" s="165" t="s">
        <v>752</v>
      </c>
    </row>
    <row r="67" customFormat="false" ht="12.75" hidden="false" customHeight="false" outlineLevel="0" collapsed="false">
      <c r="A67" s="46" t="s">
        <v>728</v>
      </c>
    </row>
    <row r="68" customFormat="false" ht="12.75" hidden="false" customHeight="false" outlineLevel="0" collapsed="false">
      <c r="A68" s="46" t="s">
        <v>753</v>
      </c>
    </row>
    <row r="69" customFormat="false" ht="12.75" hidden="false" customHeight="false" outlineLevel="0" collapsed="false">
      <c r="A69" s="46" t="s">
        <v>754</v>
      </c>
    </row>
    <row r="70" customFormat="false" ht="12.75" hidden="false" customHeight="false" outlineLevel="0" collapsed="false">
      <c r="A70" s="46" t="s">
        <v>755</v>
      </c>
    </row>
    <row r="71" customFormat="false" ht="12.75" hidden="false" customHeight="false" outlineLevel="0" collapsed="false">
      <c r="A71" s="46" t="s">
        <v>756</v>
      </c>
    </row>
    <row r="72" customFormat="false" ht="12.75" hidden="false" customHeight="false" outlineLevel="0" collapsed="false">
      <c r="A72" s="46" t="s">
        <v>757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4" t="s">
        <v>758</v>
      </c>
    </row>
    <row r="75" customFormat="false" ht="12.75" hidden="false" customHeight="false" outlineLevel="0" collapsed="false">
      <c r="A75" s="166" t="s">
        <v>711</v>
      </c>
    </row>
    <row r="76" customFormat="false" ht="12.75" hidden="false" customHeight="false" outlineLevel="0" collapsed="false">
      <c r="A76" s="165" t="s">
        <v>759</v>
      </c>
    </row>
    <row r="77" customFormat="false" ht="12.75" hidden="false" customHeight="false" outlineLevel="0" collapsed="false">
      <c r="A77" s="165" t="s">
        <v>760</v>
      </c>
    </row>
    <row r="78" customFormat="false" ht="12.75" hidden="false" customHeight="false" outlineLevel="0" collapsed="false">
      <c r="A78" s="165" t="s">
        <v>761</v>
      </c>
    </row>
    <row r="79" customFormat="false" ht="12.75" hidden="false" customHeight="false" outlineLevel="0" collapsed="false">
      <c r="A79" s="166" t="s">
        <v>716</v>
      </c>
    </row>
    <row r="80" customFormat="false" ht="12.75" hidden="false" customHeight="false" outlineLevel="0" collapsed="false">
      <c r="A80" s="165" t="s">
        <v>735</v>
      </c>
    </row>
    <row r="81" customFormat="false" ht="12.75" hidden="false" customHeight="false" outlineLevel="0" collapsed="false">
      <c r="A81" s="46" t="s">
        <v>736</v>
      </c>
    </row>
    <row r="82" customFormat="false" ht="12.75" hidden="false" customHeight="false" outlineLevel="0" collapsed="false">
      <c r="A82" s="46" t="s">
        <v>737</v>
      </c>
    </row>
    <row r="83" customFormat="false" ht="12.75" hidden="false" customHeight="false" outlineLevel="0" collapsed="false">
      <c r="A83" s="46" t="s">
        <v>762</v>
      </c>
    </row>
    <row r="84" customFormat="false" ht="12.75" hidden="false" customHeight="false" outlineLevel="0" collapsed="false">
      <c r="A84" s="46" t="s">
        <v>739</v>
      </c>
    </row>
    <row r="85" customFormat="false" ht="12.75" hidden="false" customHeight="false" outlineLevel="0" collapsed="false">
      <c r="A85" s="46" t="s">
        <v>740</v>
      </c>
    </row>
    <row r="86" customFormat="false" ht="12.75" hidden="false" customHeight="false" outlineLevel="0" collapsed="false">
      <c r="A86" s="165" t="s">
        <v>763</v>
      </c>
    </row>
    <row r="87" customFormat="false" ht="12.75" hidden="false" customHeight="false" outlineLevel="0" collapsed="false">
      <c r="A87" s="46" t="s">
        <v>764</v>
      </c>
    </row>
    <row r="88" customFormat="false" ht="12.75" hidden="false" customHeight="false" outlineLevel="0" collapsed="false">
      <c r="A88" s="46" t="s">
        <v>765</v>
      </c>
    </row>
    <row r="89" customFormat="false" ht="12.75" hidden="false" customHeight="false" outlineLevel="0" collapsed="false">
      <c r="A89" s="46" t="s">
        <v>766</v>
      </c>
    </row>
    <row r="91" customFormat="false" ht="12.75" hidden="false" customHeight="false" outlineLevel="0" collapsed="false">
      <c r="A91" s="164" t="s">
        <v>685</v>
      </c>
    </row>
    <row r="92" customFormat="false" ht="12.75" hidden="false" customHeight="false" outlineLevel="0" collapsed="false">
      <c r="A92" s="166" t="s">
        <v>711</v>
      </c>
    </row>
    <row r="93" customFormat="false" ht="12.75" hidden="false" customHeight="false" outlineLevel="0" collapsed="false">
      <c r="A93" s="165" t="s">
        <v>767</v>
      </c>
    </row>
    <row r="94" customFormat="false" ht="12.75" hidden="false" customHeight="false" outlineLevel="0" collapsed="false">
      <c r="A94" s="165" t="s">
        <v>768</v>
      </c>
    </row>
    <row r="95" customFormat="false" ht="12.75" hidden="false" customHeight="false" outlineLevel="0" collapsed="false">
      <c r="A95" s="166" t="s">
        <v>716</v>
      </c>
    </row>
    <row r="96" customFormat="false" ht="12.75" hidden="false" customHeight="false" outlineLevel="0" collapsed="false">
      <c r="A96" s="165" t="s">
        <v>769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n">
        <v>81.3</v>
      </c>
      <c r="C9" s="61" t="n">
        <v>63.2</v>
      </c>
      <c r="D9" s="61" t="n">
        <v>92.5</v>
      </c>
      <c r="E9" s="62"/>
    </row>
    <row r="10" customFormat="false" ht="12" hidden="false" customHeight="false" outlineLevel="0" collapsed="false">
      <c r="A10" s="60" t="s">
        <v>389</v>
      </c>
      <c r="B10" s="61" t="n">
        <v>90.8</v>
      </c>
      <c r="C10" s="61" t="n">
        <v>79.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74.2</v>
      </c>
      <c r="C11" s="61" t="n">
        <v>71.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8.3</v>
      </c>
      <c r="C12" s="61" t="n">
        <v>63.1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95.3</v>
      </c>
      <c r="C13" s="61" t="n">
        <v>82.9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 t="n">
        <v>192.6</v>
      </c>
      <c r="C18" s="61" t="n">
        <v>135</v>
      </c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61" t="n">
        <v>73</v>
      </c>
      <c r="C19" s="61" t="n">
        <v>55.3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61" t="n">
        <v>73.1</v>
      </c>
      <c r="C20" s="61" t="n">
        <v>56.1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61" t="n">
        <v>77</v>
      </c>
      <c r="C21" s="61" t="n">
        <v>58.8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61" t="n">
        <v>78.9</v>
      </c>
      <c r="C22" s="61" t="n">
        <v>58.7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61" t="n">
        <v>80.5</v>
      </c>
      <c r="C23" s="61" t="n">
        <v>59.5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61" t="n">
        <v>80.3</v>
      </c>
      <c r="C24" s="61" t="n">
        <v>62.8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61" t="n">
        <v>81.6</v>
      </c>
      <c r="C25" s="61" t="n">
        <v>61.1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61" t="n">
        <v>82.6</v>
      </c>
      <c r="C26" s="61" t="n">
        <v>62.9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61" t="n">
        <v>84</v>
      </c>
      <c r="C27" s="61" t="n">
        <v>65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61" t="n">
        <v>86.4</v>
      </c>
      <c r="C28" s="61" t="n">
        <v>70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61" t="n">
        <v>89.4</v>
      </c>
      <c r="C29" s="61" t="n">
        <v>73.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61" t="n">
        <v>88.5</v>
      </c>
      <c r="C30" s="61" t="n">
        <v>74.6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61" t="n">
        <v>88.5</v>
      </c>
      <c r="C31" s="61" t="n">
        <v>72.6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61" t="n">
        <v>88.8</v>
      </c>
      <c r="C32" s="61" t="n">
        <v>73.9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61" t="n">
        <v>90.3</v>
      </c>
      <c r="C33" s="61" t="n">
        <v>74.8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61" t="n">
        <v>91.4</v>
      </c>
      <c r="C34" s="61" t="n">
        <v>75.5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61" t="n">
        <v>92.6</v>
      </c>
      <c r="C35" s="61" t="n">
        <v>77.7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61" t="n">
        <v>94.1</v>
      </c>
      <c r="C36" s="61" t="n">
        <v>82.2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61" t="n">
        <v>92.9</v>
      </c>
      <c r="C37" s="61" t="n">
        <v>83.2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61" t="n">
        <v>92.4</v>
      </c>
      <c r="C38" s="61" t="n">
        <v>84.9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61" t="n">
        <v>91.4</v>
      </c>
      <c r="C39" s="61" t="n">
        <v>83.2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61" t="n">
        <v>89.4</v>
      </c>
      <c r="C40" s="61" t="n">
        <v>81.9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61" t="n">
        <v>89</v>
      </c>
      <c r="C41" s="61" t="n">
        <v>81.7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61" t="n">
        <v>88.2</v>
      </c>
      <c r="C42" s="61" t="n">
        <v>81.7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61" t="n">
        <v>85.8</v>
      </c>
      <c r="C43" s="61" t="n">
        <v>80.1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61" t="n">
        <v>84.7</v>
      </c>
      <c r="C44" s="61" t="n">
        <v>78.7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61" t="n">
        <v>82.6</v>
      </c>
      <c r="C45" s="61" t="n">
        <v>78.9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61" t="n">
        <v>81.3</v>
      </c>
      <c r="C46" s="61" t="n">
        <v>78.1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61" t="n">
        <v>77.4</v>
      </c>
      <c r="C47" s="61" t="n">
        <v>76.7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61" t="n">
        <v>73.5</v>
      </c>
      <c r="C48" s="61" t="n">
        <v>74.3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61" t="n">
        <v>69.4</v>
      </c>
      <c r="C49" s="61" t="n">
        <v>70.7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61" t="n">
        <v>67</v>
      </c>
      <c r="C50" s="61" t="n">
        <v>67.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61" t="n">
        <v>66.5</v>
      </c>
      <c r="C51" s="61" t="n">
        <v>64.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61" t="n">
        <v>67.8</v>
      </c>
      <c r="C52" s="61" t="n">
        <v>61.3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61" t="n">
        <v>67.6</v>
      </c>
      <c r="C53" s="61" t="n">
        <v>64.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61" t="n">
        <v>67.2</v>
      </c>
      <c r="C54" s="61" t="n">
        <v>62.3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61" t="n">
        <v>67.1</v>
      </c>
      <c r="C55" s="61" t="n">
        <v>63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61" t="n">
        <v>65.9</v>
      </c>
      <c r="C56" s="61" t="n">
        <v>62.3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61" t="n">
        <v>66.2</v>
      </c>
      <c r="C57" s="61" t="n">
        <v>63.6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61" t="n">
        <v>66.2</v>
      </c>
      <c r="C58" s="61" t="n">
        <v>62.5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61" t="n">
        <v>63.8</v>
      </c>
      <c r="C59" s="61" t="n">
        <v>63.2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61" t="n">
        <v>64.4</v>
      </c>
      <c r="C60" s="61" t="n">
        <v>61.1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61" t="n">
        <v>66.5</v>
      </c>
      <c r="C61" s="61" t="n">
        <v>59.5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61" t="n">
        <v>68.3</v>
      </c>
      <c r="C62" s="61" t="n">
        <v>59.7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61" t="n">
        <v>70.4</v>
      </c>
      <c r="C63" s="61" t="n">
        <v>64.9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61" t="n">
        <v>71.8</v>
      </c>
      <c r="C64" s="61" t="n">
        <v>64.6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61" t="n">
        <v>75.2</v>
      </c>
      <c r="C65" s="61" t="n">
        <v>65.7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61" t="n">
        <v>74</v>
      </c>
      <c r="C66" s="61" t="n">
        <v>66.5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61" t="n">
        <v>79.3</v>
      </c>
      <c r="C67" s="61" t="n">
        <v>67.8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61" t="n">
        <v>83.6</v>
      </c>
      <c r="C68" s="61" t="n">
        <v>71.2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61" t="n">
        <v>84.4</v>
      </c>
      <c r="C69" s="61" t="n">
        <v>75.2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61" t="n">
        <v>92.9</v>
      </c>
      <c r="C70" s="61" t="n">
        <v>76.8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61" t="n">
        <v>93.2</v>
      </c>
      <c r="C71" s="61" t="n">
        <v>81.2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61" t="n">
        <v>96.8</v>
      </c>
      <c r="C72" s="61" t="n">
        <v>81.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61" t="n">
        <v>102.9</v>
      </c>
      <c r="C73" s="61" t="n">
        <v>87.7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61" t="n">
        <v>103.7</v>
      </c>
      <c r="C74" s="61" t="n">
        <v>87.5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61" t="n">
        <v>103.6</v>
      </c>
      <c r="C75" s="61" t="n">
        <v>89.7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61" t="n">
        <v>102.6</v>
      </c>
      <c r="C76" s="61" t="n">
        <v>90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61" t="n">
        <v>101.2</v>
      </c>
      <c r="C77" s="61" t="n">
        <v>9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61" t="n">
        <v>99.5</v>
      </c>
      <c r="C78" s="61" t="n">
        <v>92.5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60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60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60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60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60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60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60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60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60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60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60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60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60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60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60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60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60" t="s">
        <v>510</v>
      </c>
      <c r="B132" s="61" t="n">
        <v>201.3</v>
      </c>
      <c r="C132" s="61" t="n">
        <v>131.9</v>
      </c>
      <c r="D132" s="61" t="n">
        <v>115.4</v>
      </c>
    </row>
    <row r="133" customFormat="false" ht="12" hidden="false" customHeight="false" outlineLevel="0" collapsed="false">
      <c r="A133" s="60" t="s">
        <v>511</v>
      </c>
      <c r="B133" s="61" t="n">
        <v>190.3</v>
      </c>
      <c r="C133" s="61" t="n">
        <v>126.5</v>
      </c>
      <c r="D133" s="61" t="n">
        <v>115.4</v>
      </c>
    </row>
    <row r="134" customFormat="false" ht="12" hidden="false" customHeight="false" outlineLevel="0" collapsed="false">
      <c r="A134" s="60" t="s">
        <v>512</v>
      </c>
      <c r="B134" s="61" t="n">
        <v>191.9</v>
      </c>
      <c r="C134" s="61" t="n">
        <v>120.1</v>
      </c>
      <c r="D134" s="61" t="n">
        <v>115.5</v>
      </c>
    </row>
    <row r="135" customFormat="false" ht="12" hidden="false" customHeight="false" outlineLevel="0" collapsed="false">
      <c r="A135" s="60" t="s">
        <v>513</v>
      </c>
      <c r="B135" s="61" t="n">
        <v>169.6</v>
      </c>
      <c r="C135" s="61" t="n">
        <v>126</v>
      </c>
      <c r="D135" s="61" t="n">
        <v>116</v>
      </c>
    </row>
    <row r="136" customFormat="false" ht="12" hidden="false" customHeight="false" outlineLevel="0" collapsed="false">
      <c r="A136" s="60" t="s">
        <v>514</v>
      </c>
      <c r="B136" s="61" t="n">
        <v>166.1</v>
      </c>
      <c r="C136" s="61" t="n">
        <v>120.2</v>
      </c>
      <c r="D136" s="61" t="n">
        <v>115.6</v>
      </c>
    </row>
    <row r="137" customFormat="false" ht="12" hidden="false" customHeight="false" outlineLevel="0" collapsed="false">
      <c r="A137" s="60" t="s">
        <v>515</v>
      </c>
      <c r="B137" s="61" t="n">
        <v>161.8</v>
      </c>
      <c r="C137" s="61" t="n">
        <v>120</v>
      </c>
      <c r="D137" s="61" t="n">
        <v>116.2</v>
      </c>
    </row>
    <row r="138" customFormat="false" ht="12" hidden="false" customHeight="false" outlineLevel="0" collapsed="false">
      <c r="A138" s="60" t="s">
        <v>516</v>
      </c>
      <c r="B138" s="61" t="n">
        <v>159.4</v>
      </c>
      <c r="C138" s="61" t="n">
        <v>126.8</v>
      </c>
      <c r="D138" s="61" t="n">
        <v>116.9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78" t="n">
        <v>95.6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78" t="n">
        <v>96.5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78" t="n">
        <v>97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78" t="n">
        <v>98.2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78" t="n">
        <v>97.8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 t="n">
        <v>110.3</v>
      </c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78" t="n">
        <v>95.1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78" t="n">
        <v>95.1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78" t="n">
        <v>95.1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78" t="n">
        <v>96.5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78" t="n">
        <v>95.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78" t="n">
        <v>95.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78" t="n">
        <v>95.3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78" t="n">
        <v>95.3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78" t="n">
        <v>95.3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78" t="n">
        <v>96.5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78" t="n">
        <v>96.1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78" t="n">
        <v>96.1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78" t="n">
        <v>96.1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78" t="n">
        <v>96.1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78" t="n">
        <v>96.1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78" t="n">
        <v>95.9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78" t="n">
        <v>94.7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78" t="n">
        <v>94.7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78" t="n">
        <v>96.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78" t="n">
        <v>96.5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78" t="n">
        <v>98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78" t="n">
        <v>98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78" t="n">
        <v>98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78" t="n">
        <v>98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78" t="n">
        <v>98.1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78" t="n">
        <v>98.1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78" t="n">
        <v>98.1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78" t="n">
        <v>95.6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78" t="n">
        <v>95.6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78" t="n">
        <v>95.6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78" t="n">
        <v>95.6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78" t="n">
        <v>95.7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78" t="n">
        <v>98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78" t="n">
        <v>98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78" t="n">
        <v>98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78" t="n">
        <v>98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78" t="n">
        <v>98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78" t="n">
        <v>98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78" t="n">
        <v>98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78" t="n">
        <v>98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78" t="n">
        <v>96.7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78" t="n">
        <v>96.7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78" t="n">
        <v>96.7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78" t="n">
        <v>99.5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78" t="n">
        <v>100.6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78" t="n">
        <v>100.6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78" t="n">
        <v>98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78" t="n">
        <v>98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78" t="n">
        <v>98.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78" t="n">
        <v>98.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78" t="n">
        <v>98.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78" t="n">
        <v>97.2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78" t="n">
        <v>97.2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78" t="n">
        <v>97.2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78" t="n">
        <v>97.2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78" t="n">
        <v>97.2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78" t="n">
        <v>97.7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78" t="n">
        <v>97.8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78" t="n">
        <v>97.8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78" t="n">
        <v>98.9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 t="n">
        <v>111.5</v>
      </c>
      <c r="C132" s="80" t="n">
        <v>105.6</v>
      </c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 t="n">
        <v>110.8</v>
      </c>
      <c r="C133" s="80" t="n">
        <v>105</v>
      </c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 t="n">
        <v>110.5</v>
      </c>
      <c r="C134" s="80" t="n">
        <v>105.3</v>
      </c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 t="n">
        <v>111.9</v>
      </c>
      <c r="C135" s="80" t="n">
        <v>105.7</v>
      </c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 t="n">
        <v>110.8</v>
      </c>
      <c r="C136" s="80" t="n">
        <v>106.3</v>
      </c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 t="n">
        <v>110.8</v>
      </c>
      <c r="C137" s="80" t="n">
        <v>106.1</v>
      </c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 t="n">
        <v>110.8</v>
      </c>
      <c r="C138" s="80" t="n">
        <v>107.2</v>
      </c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4:27Z</cp:lastPrinted>
  <dcterms:modified xsi:type="dcterms:W3CDTF">2010-01-26T06:37:01Z</dcterms:modified>
  <cp:revision>0</cp:revision>
  <dc:subject/>
  <dc:title>Daten zur Energiepreisentwicklung - Dezember 2009</dc:title>
</cp:coreProperties>
</file>