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N:$N,'5.4.2  Erdgas-Preise-Haushalte'!$1:$8</definedName>
    <definedName function="false" hidden="false" localSheetId="12" name="_xlnm.Print_Titles" vbProcedure="false">'5.4.3 Erdgas-Preise-Unternehmen'!$N:$N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. 2009 -</t>
  </si>
  <si>
    <t xml:space="preserve">Erscheinungsfolge: monatlich</t>
  </si>
  <si>
    <t xml:space="preserve">Erschienen am 23.12.2009</t>
  </si>
  <si>
    <t xml:space="preserve">Artikelnummer: 5619001091115</t>
  </si>
  <si>
    <t xml:space="preserve">Weitere Informationen zur Thematik dieser Publikation unter:</t>
  </si>
  <si>
    <t xml:space="preserve">Telefon: +49 (0)611-75-2444 oder 4591; Fax: +49 (0)611-724000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3 Erdö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5 Benzin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6 Dieselkraftstoff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D$19:$D$137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7883"/>
        <c:axId val="3211977"/>
      </c:lineChart>
      <c:catAx>
        <c:axId val="812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1977"/>
        <c:crossesAt val="0"/>
        <c:auto val="1"/>
        <c:lblAlgn val="ctr"/>
        <c:lblOffset val="100"/>
        <c:noMultiLvlLbl val="0"/>
      </c:catAx>
      <c:valAx>
        <c:axId val="32119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C$19:$C$137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3871"/>
        <c:axId val="9918085"/>
      </c:lineChart>
      <c:catAx>
        <c:axId val="719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8085"/>
        <c:crossesAt val="0"/>
        <c:auto val="1"/>
        <c:lblAlgn val="ctr"/>
        <c:lblOffset val="100"/>
        <c:noMultiLvlLbl val="0"/>
      </c:catAx>
      <c:valAx>
        <c:axId val="99180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93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6310"/>
        <c:axId val="54141579"/>
      </c:lineChart>
      <c:catAx>
        <c:axId val="9244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41579"/>
        <c:crossesAt val="0"/>
        <c:auto val="1"/>
        <c:lblAlgn val="ctr"/>
        <c:lblOffset val="100"/>
        <c:noMultiLvlLbl val="0"/>
      </c:catAx>
      <c:valAx>
        <c:axId val="5414157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 t="n">
        <v>121.3</v>
      </c>
      <c r="C137" s="89" t="n">
        <v>124.4</v>
      </c>
      <c r="D137" s="89" t="n">
        <v>130.7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 t="n">
        <v>112.2</v>
      </c>
      <c r="C137" s="91" t="n">
        <v>115</v>
      </c>
      <c r="D137" s="91" t="n">
        <v>119.7</v>
      </c>
      <c r="E137" s="91" t="n">
        <v>127.8</v>
      </c>
      <c r="F137" s="91" t="n">
        <v>93.9</v>
      </c>
      <c r="G137" s="91" t="n">
        <v>114.3</v>
      </c>
      <c r="H137" s="61" t="n">
        <v>118.8</v>
      </c>
      <c r="I137" s="61" t="n">
        <v>108.3</v>
      </c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  <c r="N6" s="94" t="s">
        <v>561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2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  <c r="N8" s="99" t="s">
        <v>70</v>
      </c>
    </row>
    <row r="9" customFormat="false" ht="12" hidden="false" customHeight="false" outlineLevel="0" collapsed="false">
      <c r="A9" s="98" t="s">
        <v>563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99" t="n">
        <v>5.15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64</v>
      </c>
      <c r="N9" s="100" t="n">
        <v>3.3</v>
      </c>
    </row>
    <row r="10" customFormat="false" ht="12" hidden="false" customHeight="false" outlineLevel="0" collapsed="false">
      <c r="A10" s="98" t="s">
        <v>564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5.57</v>
      </c>
      <c r="N10" s="99" t="n">
        <v>3.25</v>
      </c>
    </row>
    <row r="11" customFormat="false" ht="12" hidden="false" customHeight="false" outlineLevel="0" collapsed="false">
      <c r="A11" s="98" t="s">
        <v>565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14</v>
      </c>
      <c r="N11" s="99" t="n">
        <v>4.66</v>
      </c>
    </row>
    <row r="12" customFormat="false" ht="12" hidden="false" customHeight="false" outlineLevel="0" collapsed="false">
      <c r="A12" s="98" t="s">
        <v>566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n">
        <v>4.92</v>
      </c>
      <c r="N12" s="99" t="n">
        <v>3.9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2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3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4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5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6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81</v>
      </c>
      <c r="M21" s="99" t="n">
        <v>4.26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2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3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4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2.12</v>
      </c>
    </row>
    <row r="11" customFormat="false" ht="12" hidden="false" customHeight="false" outlineLevel="0" collapsed="false">
      <c r="A11" s="98" t="s">
        <v>565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2.53</v>
      </c>
    </row>
    <row r="12" customFormat="false" ht="12" hidden="false" customHeight="false" outlineLevel="0" collapsed="false">
      <c r="A12" s="98" t="s">
        <v>566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n">
        <v>2.67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  <c r="N15" s="56" t="s">
        <v>561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2" hidden="false" customHeight="false" outlineLevel="0" collapsed="false">
      <c r="A17" s="98" t="s">
        <v>562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  <c r="N17" s="99" t="s">
        <v>70</v>
      </c>
    </row>
    <row r="18" customFormat="false" ht="12" hidden="false" customHeight="false" outlineLevel="0" collapsed="false">
      <c r="A18" s="98" t="s">
        <v>563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  <c r="N18" s="99" t="n">
        <v>2.45</v>
      </c>
    </row>
    <row r="19" customFormat="false" ht="12" hidden="false" customHeight="false" outlineLevel="0" collapsed="false">
      <c r="A19" s="98" t="s">
        <v>564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  <c r="N19" s="99" t="n">
        <v>2.48</v>
      </c>
    </row>
    <row r="20" customFormat="false" ht="12" hidden="false" customHeight="false" outlineLevel="0" collapsed="false">
      <c r="A20" s="98" t="s">
        <v>565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  <c r="N20" s="99" t="n">
        <v>3.26</v>
      </c>
    </row>
    <row r="21" customFormat="false" ht="12" hidden="false" customHeight="false" outlineLevel="0" collapsed="false">
      <c r="A21" s="98" t="s">
        <v>566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3.2</v>
      </c>
      <c r="M21" s="99" t="n">
        <v>2.65</v>
      </c>
      <c r="N21" s="99" t="n">
        <v>2.7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5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6</v>
      </c>
      <c r="C5" s="106" t="s">
        <v>586</v>
      </c>
      <c r="D5" s="106" t="s">
        <v>587</v>
      </c>
      <c r="E5" s="106" t="s">
        <v>588</v>
      </c>
      <c r="F5" s="106" t="s">
        <v>586</v>
      </c>
    </row>
    <row r="6" customFormat="false" ht="15.95" hidden="false" customHeight="true" outlineLevel="0" collapsed="false">
      <c r="A6" s="107" t="s">
        <v>384</v>
      </c>
      <c r="B6" s="108" t="s">
        <v>589</v>
      </c>
      <c r="C6" s="108" t="s">
        <v>589</v>
      </c>
      <c r="D6" s="108" t="s">
        <v>590</v>
      </c>
      <c r="E6" s="108" t="s">
        <v>591</v>
      </c>
      <c r="F6" s="108" t="s">
        <v>589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13.4</v>
      </c>
      <c r="C137" s="91" t="n">
        <v>108.5</v>
      </c>
      <c r="D137" s="91" t="n">
        <v>111</v>
      </c>
      <c r="E137" s="61" t="n">
        <v>109.4</v>
      </c>
      <c r="F137" s="61" t="n">
        <v>112.6</v>
      </c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87" customFormat="true" ht="24" hidden="false" customHeight="true" outlineLevel="0" collapsed="false">
      <c r="A5" s="55"/>
      <c r="B5" s="55" t="s">
        <v>594</v>
      </c>
      <c r="C5" s="55" t="s">
        <v>595</v>
      </c>
      <c r="D5" s="55" t="s">
        <v>595</v>
      </c>
      <c r="E5" s="55" t="s">
        <v>594</v>
      </c>
    </row>
    <row r="6" customFormat="false" ht="15.95" hidden="false" customHeight="true" outlineLevel="0" collapsed="false">
      <c r="A6" s="93" t="s">
        <v>384</v>
      </c>
      <c r="B6" s="94" t="s">
        <v>596</v>
      </c>
      <c r="C6" s="94" t="s">
        <v>597</v>
      </c>
      <c r="D6" s="94" t="s">
        <v>598</v>
      </c>
      <c r="E6" s="94" t="s">
        <v>596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3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600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111" customFormat="true" ht="24" hidden="false" customHeight="false" outlineLevel="0" collapsed="false">
      <c r="A5" s="55"/>
      <c r="B5" s="55" t="s">
        <v>594</v>
      </c>
      <c r="C5" s="55" t="s">
        <v>601</v>
      </c>
      <c r="D5" s="55" t="s">
        <v>601</v>
      </c>
      <c r="E5" s="55" t="s">
        <v>594</v>
      </c>
    </row>
    <row r="6" s="113" customFormat="true" ht="15.95" hidden="false" customHeight="true" outlineLevel="0" collapsed="false">
      <c r="A6" s="112" t="s">
        <v>384</v>
      </c>
      <c r="B6" s="94" t="s">
        <v>596</v>
      </c>
      <c r="C6" s="94" t="s">
        <v>602</v>
      </c>
      <c r="D6" s="94" t="s">
        <v>603</v>
      </c>
      <c r="E6" s="94" t="s">
        <v>596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5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4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5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6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7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600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8</v>
      </c>
      <c r="D6" s="117" t="s">
        <v>609</v>
      </c>
      <c r="E6" s="118" t="s">
        <v>610</v>
      </c>
      <c r="F6" s="118"/>
      <c r="G6" s="118"/>
      <c r="H6" s="116" t="s">
        <v>611</v>
      </c>
      <c r="I6" s="116" t="s">
        <v>612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3</v>
      </c>
      <c r="F7" s="118" t="s">
        <v>614</v>
      </c>
      <c r="G7" s="118" t="s">
        <v>615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 t="n">
        <v>46.89</v>
      </c>
      <c r="C137" s="100" t="n">
        <v>46.7</v>
      </c>
      <c r="D137" s="100" t="n">
        <v>46.74</v>
      </c>
      <c r="E137" s="100" t="n">
        <v>46.11</v>
      </c>
      <c r="F137" s="100" t="n">
        <v>47.18</v>
      </c>
      <c r="G137" s="100" t="n">
        <v>46.94</v>
      </c>
      <c r="H137" s="100" t="n">
        <v>47.1</v>
      </c>
      <c r="I137" s="100" t="n">
        <v>46.8</v>
      </c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6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7</v>
      </c>
      <c r="C6" s="55" t="s">
        <v>618</v>
      </c>
      <c r="D6" s="55" t="s">
        <v>617</v>
      </c>
    </row>
    <row r="7" customFormat="false" ht="15.95" hidden="false" customHeight="true" outlineLevel="0" collapsed="false">
      <c r="A7" s="93" t="s">
        <v>384</v>
      </c>
      <c r="B7" s="94" t="s">
        <v>619</v>
      </c>
      <c r="C7" s="94" t="s">
        <v>620</v>
      </c>
      <c r="D7" s="94" t="s">
        <v>619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47.5</v>
      </c>
      <c r="C137" s="91" t="n">
        <v>147.2</v>
      </c>
      <c r="D137" s="91" t="n">
        <v>156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3</v>
      </c>
      <c r="B4" s="128"/>
      <c r="C4" s="128"/>
      <c r="D4" s="92"/>
      <c r="E4" s="128" t="s">
        <v>624</v>
      </c>
      <c r="F4" s="128"/>
    </row>
    <row r="5" customFormat="false" ht="12.75" hidden="false" customHeight="false" outlineLevel="0" collapsed="false">
      <c r="A5" s="128" t="s">
        <v>62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9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 t="n">
        <v>360.01</v>
      </c>
      <c r="C140" s="132" t="s">
        <v>74</v>
      </c>
      <c r="E140" s="110" t="s">
        <v>515</v>
      </c>
      <c r="F140" s="100" t="n">
        <v>341.68</v>
      </c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7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3</v>
      </c>
      <c r="E4" s="111"/>
    </row>
    <row r="5" s="87" customFormat="true" ht="24" hidden="false" customHeight="true" outlineLevel="0" collapsed="false">
      <c r="A5" s="55"/>
      <c r="B5" s="55" t="s">
        <v>628</v>
      </c>
      <c r="C5" s="55" t="s">
        <v>629</v>
      </c>
      <c r="D5" s="55" t="s">
        <v>630</v>
      </c>
      <c r="E5" s="111"/>
    </row>
    <row r="6" customFormat="false" ht="15.95" hidden="false" customHeight="true" outlineLevel="0" collapsed="false">
      <c r="A6" s="93" t="s">
        <v>384</v>
      </c>
      <c r="B6" s="94" t="s">
        <v>631</v>
      </c>
      <c r="C6" s="94" t="s">
        <v>632</v>
      </c>
      <c r="D6" s="94" t="s">
        <v>633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 t="n">
        <v>122</v>
      </c>
      <c r="C137" s="91" t="n">
        <v>97.8</v>
      </c>
      <c r="D137" s="91" t="n">
        <v>110.7</v>
      </c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3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5</v>
      </c>
      <c r="C3" s="55"/>
      <c r="D3" s="55"/>
      <c r="E3" s="55"/>
      <c r="F3" s="55"/>
      <c r="G3" s="55"/>
      <c r="H3" s="55" t="s">
        <v>636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7</v>
      </c>
      <c r="C4" s="55" t="s">
        <v>638</v>
      </c>
      <c r="D4" s="55" t="s">
        <v>639</v>
      </c>
      <c r="E4" s="55"/>
      <c r="F4" s="55" t="s">
        <v>535</v>
      </c>
      <c r="G4" s="55" t="s">
        <v>536</v>
      </c>
      <c r="H4" s="55" t="s">
        <v>640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1</v>
      </c>
      <c r="E5" s="56" t="s">
        <v>642</v>
      </c>
      <c r="F5" s="94"/>
      <c r="G5" s="94"/>
      <c r="H5" s="56" t="s">
        <v>643</v>
      </c>
      <c r="I5" s="56" t="s">
        <v>644</v>
      </c>
      <c r="J5" s="56" t="s">
        <v>645</v>
      </c>
      <c r="K5" s="136"/>
    </row>
    <row r="6" customFormat="false" ht="15.95" hidden="false" customHeight="true" outlineLevel="0" collapsed="false">
      <c r="A6" s="93" t="s">
        <v>384</v>
      </c>
      <c r="B6" s="137" t="s">
        <v>646</v>
      </c>
      <c r="C6" s="137" t="s">
        <v>647</v>
      </c>
      <c r="D6" s="137" t="s">
        <v>648</v>
      </c>
      <c r="E6" s="137" t="s">
        <v>649</v>
      </c>
      <c r="F6" s="137" t="s">
        <v>650</v>
      </c>
      <c r="G6" s="137" t="s">
        <v>651</v>
      </c>
      <c r="H6" s="137" t="s">
        <v>652</v>
      </c>
      <c r="I6" s="137" t="s">
        <v>653</v>
      </c>
      <c r="J6" s="137" t="s">
        <v>654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 t="n">
        <v>118.5</v>
      </c>
      <c r="C137" s="91" t="n">
        <v>124.2</v>
      </c>
      <c r="D137" s="91" t="n">
        <v>114.5</v>
      </c>
      <c r="E137" s="61" t="n">
        <v>128.4</v>
      </c>
      <c r="F137" s="61" t="n">
        <v>127.7</v>
      </c>
      <c r="G137" s="61" t="n">
        <v>126.8</v>
      </c>
      <c r="H137" s="61" t="n">
        <v>99</v>
      </c>
      <c r="I137" s="61" t="n">
        <v>88.9</v>
      </c>
      <c r="J137" s="61" t="n">
        <v>76.7</v>
      </c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2138</v>
      </c>
    </row>
    <row r="10" customFormat="false" ht="12" hidden="false" customHeight="false" outlineLevel="0" collapsed="false">
      <c r="A10" s="98" t="s">
        <v>564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189</v>
      </c>
    </row>
    <row r="11" customFormat="false" ht="12" hidden="false" customHeight="false" outlineLevel="0" collapsed="false">
      <c r="A11" s="98" t="s">
        <v>565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462</v>
      </c>
    </row>
    <row r="12" customFormat="false" ht="12" hidden="false" customHeight="false" outlineLevel="0" collapsed="false">
      <c r="A12" s="98" t="s">
        <v>566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  <c r="P17" s="148" t="s">
        <v>70</v>
      </c>
    </row>
    <row r="18" customFormat="false" ht="12" hidden="false" customHeight="false" outlineLevel="0" collapsed="false">
      <c r="A18" s="98" t="s">
        <v>563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62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  <c r="P18" s="144" t="n">
        <v>0.0901</v>
      </c>
    </row>
    <row r="19" customFormat="false" ht="12" hidden="false" customHeight="false" outlineLevel="0" collapsed="false">
      <c r="A19" s="98" t="s">
        <v>564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2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  <c r="P19" s="143" t="n">
        <v>0.0998</v>
      </c>
    </row>
    <row r="20" customFormat="false" ht="12" hidden="false" customHeight="false" outlineLevel="0" collapsed="false">
      <c r="A20" s="98" t="s">
        <v>565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  <c r="P20" s="143" t="n">
        <v>0.1222</v>
      </c>
    </row>
    <row r="21" customFormat="false" ht="12" hidden="false" customHeight="false" outlineLevel="0" collapsed="false">
      <c r="A21" s="98" t="s">
        <v>566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508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  <c r="P21" s="143" t="n">
        <v>0.114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4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5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6</v>
      </c>
      <c r="B12" s="143" t="s">
        <v>665</v>
      </c>
      <c r="C12" s="143" t="n">
        <v>0.1009</v>
      </c>
      <c r="D12" s="143" t="s">
        <v>666</v>
      </c>
      <c r="E12" s="143" t="s">
        <v>667</v>
      </c>
      <c r="F12" s="143" t="s">
        <v>668</v>
      </c>
      <c r="G12" s="143" t="s">
        <v>669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70</v>
      </c>
      <c r="M12" s="143" t="s">
        <v>671</v>
      </c>
      <c r="N12" s="143" t="s">
        <v>672</v>
      </c>
      <c r="O12" s="143" t="n">
        <v>0.0935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  <c r="P17" s="143" t="s">
        <v>70</v>
      </c>
    </row>
    <row r="18" customFormat="false" ht="12" hidden="false" customHeight="false" outlineLevel="0" collapsed="false">
      <c r="A18" s="98" t="s">
        <v>563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687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  <c r="P18" s="144" t="n">
        <v>0.062</v>
      </c>
    </row>
    <row r="19" customFormat="false" ht="12" hidden="false" customHeight="false" outlineLevel="0" collapsed="false">
      <c r="A19" s="98" t="s">
        <v>564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  <c r="P19" s="143" t="n">
        <v>0.0643</v>
      </c>
    </row>
    <row r="20" customFormat="false" ht="12" hidden="false" customHeight="false" outlineLevel="0" collapsed="false">
      <c r="A20" s="98" t="s">
        <v>565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  <c r="P20" s="143" t="n">
        <v>0.0796</v>
      </c>
    </row>
    <row r="21" customFormat="false" ht="12" hidden="false" customHeight="false" outlineLevel="0" collapsed="false">
      <c r="A21" s="98" t="s">
        <v>566</v>
      </c>
      <c r="B21" s="143" t="s">
        <v>673</v>
      </c>
      <c r="C21" s="143" t="n">
        <v>0.0687</v>
      </c>
      <c r="D21" s="143" t="s">
        <v>70</v>
      </c>
      <c r="E21" s="143" t="s">
        <v>674</v>
      </c>
      <c r="F21" s="143" t="n">
        <v>0.0755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  <c r="P21" s="143" t="n">
        <v>0.072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3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27.9</v>
      </c>
      <c r="C137" s="91" t="n">
        <v>127.3</v>
      </c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33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 t="n">
        <v>161.8</v>
      </c>
      <c r="C137" s="60" t="n">
        <v>120</v>
      </c>
      <c r="D137" s="60" t="n">
        <v>116.2</v>
      </c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 t="n">
        <v>110.8</v>
      </c>
      <c r="C137" s="79" t="n">
        <v>106.1</v>
      </c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3:59:22Z</cp:lastPrinted>
  <dcterms:modified xsi:type="dcterms:W3CDTF">2009-12-22T14:33:43Z</dcterms:modified>
  <cp:revision>0</cp:revision>
  <dc:subject/>
  <dc:title>Daten zur Energiepreisentwicklung</dc:title>
</cp:coreProperties>
</file>