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7080"/>
        <c:axId val="68660419"/>
      </c:lineChart>
      <c:catAx>
        <c:axId val="4776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60419"/>
        <c:crossesAt val="0"/>
        <c:auto val="1"/>
        <c:lblAlgn val="ctr"/>
        <c:lblOffset val="100"/>
        <c:noMultiLvlLbl val="0"/>
      </c:catAx>
      <c:valAx>
        <c:axId val="686604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8925"/>
        <c:axId val="71640851"/>
      </c:lineChart>
      <c:catAx>
        <c:axId val="959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40851"/>
        <c:crossesAt val="0"/>
        <c:auto val="1"/>
        <c:lblAlgn val="ctr"/>
        <c:lblOffset val="100"/>
        <c:noMultiLvlLbl val="0"/>
      </c:catAx>
      <c:valAx>
        <c:axId val="71640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88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8827"/>
        <c:axId val="72577691"/>
      </c:lineChart>
      <c:catAx>
        <c:axId val="947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77691"/>
        <c:crossesAt val="0"/>
        <c:auto val="1"/>
        <c:lblAlgn val="ctr"/>
        <c:lblOffset val="100"/>
        <c:noMultiLvlLbl val="0"/>
      </c:catAx>
      <c:valAx>
        <c:axId val="725776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