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6001"/>
        <c:axId val="36248760"/>
      </c:lineChart>
      <c:catAx>
        <c:axId val="462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8760"/>
        <c:crossesAt val="0"/>
        <c:auto val="1"/>
        <c:lblAlgn val="ctr"/>
        <c:lblOffset val="100"/>
        <c:noMultiLvlLbl val="0"/>
      </c:catAx>
      <c:valAx>
        <c:axId val="362487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6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6099"/>
        <c:axId val="76029851"/>
      </c:lineChart>
      <c:catAx>
        <c:axId val="101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29851"/>
        <c:crossesAt val="0"/>
        <c:auto val="1"/>
        <c:lblAlgn val="ctr"/>
        <c:lblOffset val="100"/>
        <c:noMultiLvlLbl val="0"/>
      </c:catAx>
      <c:valAx>
        <c:axId val="76029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166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614"/>
        <c:axId val="8429593"/>
      </c:lineChart>
      <c:catAx>
        <c:axId val="255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593"/>
        <c:crossesAt val="0"/>
        <c:auto val="1"/>
        <c:lblAlgn val="ctr"/>
        <c:lblOffset val="100"/>
        <c:noMultiLvlLbl val="0"/>
      </c:catAx>
      <c:valAx>
        <c:axId val="842959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