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3015"/>
        <c:axId val="80584778"/>
      </c:lineChart>
      <c:catAx>
        <c:axId val="751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84778"/>
        <c:crossesAt val="0"/>
        <c:auto val="1"/>
        <c:lblAlgn val="ctr"/>
        <c:lblOffset val="100"/>
        <c:noMultiLvlLbl val="0"/>
      </c:catAx>
      <c:valAx>
        <c:axId val="805847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0222"/>
        <c:axId val="63593775"/>
      </c:lineChart>
      <c:catAx>
        <c:axId val="139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93775"/>
        <c:crossesAt val="0"/>
        <c:auto val="1"/>
        <c:lblAlgn val="ctr"/>
        <c:lblOffset val="100"/>
        <c:noMultiLvlLbl val="0"/>
      </c:catAx>
      <c:valAx>
        <c:axId val="635937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50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7788"/>
        <c:axId val="14571194"/>
      </c:lineChart>
      <c:catAx>
        <c:axId val="510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71194"/>
        <c:crossesAt val="0"/>
        <c:auto val="1"/>
        <c:lblAlgn val="ctr"/>
        <c:lblOffset val="100"/>
        <c:noMultiLvlLbl val="0"/>
      </c:catAx>
      <c:valAx>
        <c:axId val="1457119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