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J:$J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9 -</t>
  </si>
  <si>
    <t xml:space="preserve">Erscheinungsfolge: monatlich</t>
  </si>
  <si>
    <t xml:space="preserve">Erschienen am 27.11.2009</t>
  </si>
  <si>
    <t xml:space="preserve">Artikelnummer: 5619001091105</t>
  </si>
  <si>
    <t xml:space="preserve">Weitere Informationen zur Thematik dieser Publikation unter:</t>
  </si>
  <si>
    <t xml:space="preserve">Telefon: +49 (0)611-75-2444 oder 4591; Fax: +49 (0)611-724000 oder unt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3 Erdöl'!$B$19:$B$136</c:f>
              <c:numCache>
                <c:formatCode>General</c:formatCode>
                <c:ptCount val="11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5 Benzin'!$E$19:$E$136</c:f>
              <c:numCache>
                <c:formatCode>General</c:formatCode>
                <c:ptCount val="11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6 Dieselkraftstoff'!$D$19:$D$136</c:f>
              <c:numCache>
                <c:formatCode>General</c:formatCode>
                <c:ptCount val="11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7.1 Heizöl leicht-Indizes'!$D$19:$D$136</c:f>
              <c:numCache>
                <c:formatCode>General</c:formatCode>
                <c:ptCount val="11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95343"/>
        <c:axId val="93796912"/>
      </c:lineChart>
      <c:catAx>
        <c:axId val="4179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96912"/>
        <c:crossesAt val="0"/>
        <c:auto val="1"/>
        <c:lblAlgn val="ctr"/>
        <c:lblOffset val="100"/>
        <c:noMultiLvlLbl val="0"/>
      </c:catAx>
      <c:valAx>
        <c:axId val="937969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9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B$19:$B$136</c:f>
              <c:numCache>
                <c:formatCode>General</c:formatCode>
                <c:ptCount val="11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D$19:$D$136</c:f>
              <c:numCache>
                <c:formatCode>General</c:formatCode>
                <c:ptCount val="11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H$19:$H$136</c:f>
              <c:numCache>
                <c:formatCode>General</c:formatCode>
                <c:ptCount val="11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7.1 Heizöl leicht-Indizes'!$C$19:$C$136</c:f>
              <c:numCache>
                <c:formatCode>General</c:formatCode>
                <c:ptCount val="11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3812"/>
        <c:axId val="47008360"/>
      </c:lineChart>
      <c:catAx>
        <c:axId val="285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08360"/>
        <c:crossesAt val="0"/>
        <c:auto val="1"/>
        <c:lblAlgn val="ctr"/>
        <c:lblOffset val="100"/>
        <c:noMultiLvlLbl val="0"/>
      </c:catAx>
      <c:valAx>
        <c:axId val="470083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38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B$19:$B$136</c:f>
              <c:numCache>
                <c:formatCode>General</c:formatCode>
                <c:ptCount val="11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C$19:$C$136</c:f>
              <c:numCache>
                <c:formatCode>General</c:formatCode>
                <c:ptCount val="11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G$19:$G$136</c:f>
              <c:numCache>
                <c:formatCode>General</c:formatCode>
                <c:ptCount val="11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50800"/>
        <c:axId val="69089448"/>
      </c:lineChart>
      <c:catAx>
        <c:axId val="3955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89448"/>
        <c:crossesAt val="0"/>
        <c:auto val="1"/>
        <c:lblAlgn val="ctr"/>
        <c:lblOffset val="100"/>
        <c:noMultiLvlLbl val="0"/>
      </c:catAx>
      <c:valAx>
        <c:axId val="6908944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5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 t="n">
        <v>117.2</v>
      </c>
      <c r="C136" s="89" t="n">
        <v>120.6</v>
      </c>
      <c r="D136" s="89" t="n">
        <v>124.2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 t="n">
        <v>112.6</v>
      </c>
      <c r="C136" s="91" t="n">
        <v>115.9</v>
      </c>
      <c r="D136" s="91" t="n">
        <v>119.8</v>
      </c>
      <c r="E136" s="91" t="n">
        <v>123.9</v>
      </c>
      <c r="F136" s="91" t="n">
        <v>93.9</v>
      </c>
      <c r="G136" s="91" t="n">
        <v>114.3</v>
      </c>
      <c r="H136" s="61" t="n">
        <v>119.2</v>
      </c>
      <c r="I136" s="61" t="n">
        <v>106.9</v>
      </c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n">
        <v>5.56</v>
      </c>
    </row>
    <row r="12" customFormat="false" ht="12" hidden="false" customHeight="false" outlineLevel="0" collapsed="false">
      <c r="A12" s="98" t="s">
        <v>565</v>
      </c>
      <c r="B12" s="101" t="n">
        <v>6.47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n">
        <v>7.57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32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n">
        <v>6.11</v>
      </c>
      <c r="K21" s="99" t="n">
        <v>4.95</v>
      </c>
      <c r="L21" s="99" t="n">
        <v>4.37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n">
        <v>4.21</v>
      </c>
    </row>
    <row r="12" customFormat="false" ht="12" hidden="false" customHeight="false" outlineLevel="0" collapsed="false">
      <c r="A12" s="98" t="s">
        <v>565</v>
      </c>
      <c r="B12" s="99" t="n">
        <v>3.58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n">
        <v>3.3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98" t="s">
        <v>565</v>
      </c>
      <c r="B21" s="99" t="n">
        <v>3.24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n">
        <v>2.71</v>
      </c>
      <c r="K21" s="99" t="n">
        <v>3.04</v>
      </c>
      <c r="L21" s="99" t="n">
        <v>2.92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06.2</v>
      </c>
      <c r="D136" s="91" t="n">
        <v>108.1</v>
      </c>
      <c r="E136" s="61" t="n">
        <v>106.6</v>
      </c>
      <c r="F136" s="61" t="n">
        <v>108.9</v>
      </c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3.2</v>
      </c>
      <c r="D136" s="91" t="n">
        <v>105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5.8</v>
      </c>
      <c r="D136" s="91" t="n">
        <v>106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 t="n">
        <v>47.73</v>
      </c>
      <c r="C136" s="100" t="n">
        <v>47.59</v>
      </c>
      <c r="D136" s="100" t="n">
        <v>47.85</v>
      </c>
      <c r="E136" s="100" t="n">
        <v>46.72</v>
      </c>
      <c r="F136" s="100" t="n">
        <v>48.44</v>
      </c>
      <c r="G136" s="100" t="n">
        <v>48.38</v>
      </c>
      <c r="H136" s="100" t="n">
        <v>48.13</v>
      </c>
      <c r="I136" s="100" t="n">
        <v>47.47</v>
      </c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41</v>
      </c>
      <c r="C136" s="91" t="n">
        <v>143.4</v>
      </c>
      <c r="D136" s="91" t="n">
        <v>147.6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 t="n">
        <v>350.12</v>
      </c>
      <c r="C139" s="132" t="s">
        <v>74</v>
      </c>
      <c r="E139" s="110" t="s">
        <v>514</v>
      </c>
      <c r="F139" s="100" t="n">
        <v>333.39</v>
      </c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39.1</v>
      </c>
      <c r="D136" s="91" t="n">
        <v>111.1</v>
      </c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 t="n">
        <v>118.5</v>
      </c>
      <c r="C136" s="91" t="n">
        <v>123.7</v>
      </c>
      <c r="D136" s="91" t="n">
        <v>113.9</v>
      </c>
      <c r="E136" s="61" t="n">
        <v>127.9</v>
      </c>
      <c r="F136" s="61" t="n">
        <v>130.1</v>
      </c>
      <c r="G136" s="61" t="n">
        <v>126.8</v>
      </c>
      <c r="H136" s="61" t="n">
        <v>99</v>
      </c>
      <c r="I136" s="61" t="n">
        <v>88.9</v>
      </c>
      <c r="J136" s="61" t="n">
        <v>76.7</v>
      </c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2138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189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462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</v>
      </c>
      <c r="K12" s="143" t="n">
        <v>0.2093</v>
      </c>
      <c r="L12" s="143" t="n">
        <v>0.1151</v>
      </c>
      <c r="M12" s="143" t="n">
        <v>0.1052</v>
      </c>
      <c r="N12" s="143" t="n">
        <v>0.0951</v>
      </c>
      <c r="O12" s="143" t="n">
        <v>0.182</v>
      </c>
      <c r="P12" s="143" t="n">
        <v>0.153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9</v>
      </c>
      <c r="C21" s="148" t="n">
        <v>0.1565</v>
      </c>
      <c r="D21" s="143" t="n">
        <v>0.1909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n">
        <v>0.0647</v>
      </c>
      <c r="I12" s="143" t="n">
        <v>0.0829</v>
      </c>
      <c r="J12" s="143" t="n">
        <v>0.107</v>
      </c>
      <c r="K12" s="143" t="n">
        <v>0.1268</v>
      </c>
      <c r="L12" s="143" t="s">
        <v>669</v>
      </c>
      <c r="M12" s="143" t="s">
        <v>670</v>
      </c>
      <c r="N12" s="143" t="s">
        <v>671</v>
      </c>
      <c r="O12" s="143" t="n">
        <v>0.0863</v>
      </c>
      <c r="P12" s="143" t="n">
        <v>0.145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2</v>
      </c>
      <c r="C21" s="143" t="n">
        <v>0.0687</v>
      </c>
      <c r="D21" s="143" t="s">
        <v>70</v>
      </c>
      <c r="E21" s="143" t="s">
        <v>673</v>
      </c>
      <c r="F21" s="143" t="s">
        <v>674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28.5</v>
      </c>
      <c r="C136" s="91" t="n">
        <v>128</v>
      </c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33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 t="n">
        <v>166.1</v>
      </c>
      <c r="C136" s="60" t="n">
        <v>120.2</v>
      </c>
      <c r="D136" s="60" t="n">
        <v>115.6</v>
      </c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 t="n">
        <v>110.8</v>
      </c>
      <c r="C136" s="79" t="n">
        <v>106.3</v>
      </c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8-27T14:07:54Z</cp:lastPrinted>
  <dcterms:modified xsi:type="dcterms:W3CDTF">2009-11-27T06:46:33Z</dcterms:modified>
  <cp:revision>0</cp:revision>
  <dc:subject/>
  <dc:title>Daten zur Energiepreisentwicklung</dc:title>
</cp:coreProperties>
</file>