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702"/>
        <c:axId val="64674894"/>
      </c:lineChart>
      <c:catAx>
        <c:axId val="73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74894"/>
        <c:crossesAt val="0"/>
        <c:auto val="1"/>
        <c:lblAlgn val="ctr"/>
        <c:lblOffset val="100"/>
        <c:noMultiLvlLbl val="0"/>
      </c:catAx>
      <c:valAx>
        <c:axId val="646748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099"/>
        <c:axId val="76454776"/>
      </c:lineChart>
      <c:catAx>
        <c:axId val="44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54776"/>
        <c:crossesAt val="0"/>
        <c:auto val="1"/>
        <c:lblAlgn val="ctr"/>
        <c:lblOffset val="100"/>
        <c:noMultiLvlLbl val="0"/>
      </c:catAx>
      <c:valAx>
        <c:axId val="76454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5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7766"/>
        <c:axId val="40880942"/>
      </c:lineChart>
      <c:catAx>
        <c:axId val="331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80942"/>
        <c:crossesAt val="0"/>
        <c:auto val="1"/>
        <c:lblAlgn val="ctr"/>
        <c:lblOffset val="100"/>
        <c:noMultiLvlLbl val="0"/>
      </c:catAx>
      <c:valAx>
        <c:axId val="4088094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