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9767"/>
        <c:axId val="84093908"/>
      </c:lineChart>
      <c:catAx>
        <c:axId val="4378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93908"/>
        <c:crossesAt val="0"/>
        <c:auto val="1"/>
        <c:lblAlgn val="ctr"/>
        <c:lblOffset val="100"/>
        <c:noMultiLvlLbl val="0"/>
      </c:catAx>
      <c:valAx>
        <c:axId val="840939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6116"/>
        <c:axId val="78349453"/>
      </c:lineChart>
      <c:catAx>
        <c:axId val="6204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49453"/>
        <c:crossesAt val="0"/>
        <c:auto val="1"/>
        <c:lblAlgn val="ctr"/>
        <c:lblOffset val="100"/>
        <c:noMultiLvlLbl val="0"/>
      </c:catAx>
      <c:valAx>
        <c:axId val="783494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46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9755"/>
        <c:axId val="27366411"/>
      </c:lineChart>
      <c:catAx>
        <c:axId val="959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66411"/>
        <c:crossesAt val="0"/>
        <c:auto val="1"/>
        <c:lblAlgn val="ctr"/>
        <c:lblOffset val="100"/>
        <c:noMultiLvlLbl val="0"/>
      </c:catAx>
      <c:valAx>
        <c:axId val="2736641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