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0232"/>
        <c:axId val="22110495"/>
      </c:lineChart>
      <c:catAx>
        <c:axId val="929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110495"/>
        <c:crossesAt val="0"/>
        <c:auto val="1"/>
        <c:lblAlgn val="ctr"/>
        <c:lblOffset val="100"/>
        <c:noMultiLvlLbl val="0"/>
      </c:catAx>
      <c:valAx>
        <c:axId val="221104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9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315"/>
        <c:axId val="66492935"/>
      </c:lineChart>
      <c:catAx>
        <c:axId val="120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92935"/>
        <c:crossesAt val="0"/>
        <c:auto val="1"/>
        <c:lblAlgn val="ctr"/>
        <c:lblOffset val="100"/>
        <c:noMultiLvlLbl val="0"/>
      </c:catAx>
      <c:valAx>
        <c:axId val="66492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04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5430"/>
        <c:axId val="19771131"/>
      </c:lineChart>
      <c:catAx>
        <c:axId val="1914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71131"/>
        <c:crossesAt val="0"/>
        <c:auto val="1"/>
        <c:lblAlgn val="ctr"/>
        <c:lblOffset val="100"/>
        <c:noMultiLvlLbl val="0"/>
      </c:catAx>
      <c:valAx>
        <c:axId val="1977113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4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