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6182"/>
        <c:axId val="6392431"/>
      </c:lineChart>
      <c:catAx>
        <c:axId val="192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2431"/>
        <c:crossesAt val="0"/>
        <c:auto val="1"/>
        <c:lblAlgn val="ctr"/>
        <c:lblOffset val="100"/>
        <c:noMultiLvlLbl val="0"/>
      </c:catAx>
      <c:valAx>
        <c:axId val="63924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2523"/>
        <c:axId val="42710831"/>
      </c:lineChart>
      <c:catAx>
        <c:axId val="365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10831"/>
        <c:crossesAt val="0"/>
        <c:auto val="1"/>
        <c:lblAlgn val="ctr"/>
        <c:lblOffset val="100"/>
        <c:noMultiLvlLbl val="0"/>
      </c:catAx>
      <c:valAx>
        <c:axId val="427108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2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5312"/>
        <c:axId val="9507682"/>
      </c:lineChart>
      <c:catAx>
        <c:axId val="447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7682"/>
        <c:crossesAt val="0"/>
        <c:auto val="1"/>
        <c:lblAlgn val="ctr"/>
        <c:lblOffset val="100"/>
        <c:noMultiLvlLbl val="0"/>
      </c:catAx>
      <c:valAx>
        <c:axId val="95076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