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1096"/>
        <c:axId val="76112226"/>
      </c:lineChart>
      <c:catAx>
        <c:axId val="741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2226"/>
        <c:crossesAt val="0"/>
        <c:auto val="1"/>
        <c:lblAlgn val="ctr"/>
        <c:lblOffset val="100"/>
        <c:noMultiLvlLbl val="0"/>
      </c:catAx>
      <c:valAx>
        <c:axId val="761122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2174"/>
        <c:axId val="52097736"/>
      </c:lineChart>
      <c:catAx>
        <c:axId val="518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97736"/>
        <c:crossesAt val="0"/>
        <c:auto val="1"/>
        <c:lblAlgn val="ctr"/>
        <c:lblOffset val="100"/>
        <c:noMultiLvlLbl val="0"/>
      </c:catAx>
      <c:valAx>
        <c:axId val="520977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52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6075"/>
        <c:axId val="45053352"/>
      </c:lineChart>
      <c:catAx>
        <c:axId val="177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53352"/>
        <c:crossesAt val="0"/>
        <c:auto val="1"/>
        <c:lblAlgn val="ctr"/>
        <c:lblOffset val="100"/>
        <c:noMultiLvlLbl val="0"/>
      </c:catAx>
      <c:valAx>
        <c:axId val="4505335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