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9 -</t>
  </si>
  <si>
    <t xml:space="preserve">Erscheinungsfolge: monatlich</t>
  </si>
  <si>
    <t xml:space="preserve">Erschienen am 28.10.2009</t>
  </si>
  <si>
    <t xml:space="preserve">Artikelnummer: 561900109109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Erdö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Benzin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kraftstoff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D$19:$D$135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2438"/>
        <c:axId val="12844475"/>
      </c:lineChart>
      <c:catAx>
        <c:axId val="1209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44475"/>
        <c:crossesAt val="0"/>
        <c:auto val="1"/>
        <c:lblAlgn val="ctr"/>
        <c:lblOffset val="100"/>
        <c:noMultiLvlLbl val="0"/>
      </c:catAx>
      <c:valAx>
        <c:axId val="128444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9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C$19:$C$135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5242"/>
        <c:axId val="19645410"/>
      </c:lineChart>
      <c:catAx>
        <c:axId val="3212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45410"/>
        <c:crossesAt val="0"/>
        <c:auto val="1"/>
        <c:lblAlgn val="ctr"/>
        <c:lblOffset val="100"/>
        <c:noMultiLvlLbl val="0"/>
      </c:catAx>
      <c:valAx>
        <c:axId val="196454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252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8455"/>
        <c:axId val="84502284"/>
      </c:lineChart>
      <c:catAx>
        <c:axId val="3624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02284"/>
        <c:crossesAt val="0"/>
        <c:auto val="1"/>
        <c:lblAlgn val="ctr"/>
        <c:lblOffset val="100"/>
        <c:noMultiLvlLbl val="0"/>
      </c:catAx>
      <c:valAx>
        <c:axId val="8450228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4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98" t="s">
        <v>565</v>
      </c>
      <c r="B12" s="99" t="s">
        <v>70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4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708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107</v>
      </c>
      <c r="K12" s="143" t="s">
        <v>70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2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3:47Z</cp:lastPrinted>
  <dcterms:modified xsi:type="dcterms:W3CDTF">2009-10-28T08:35:01Z</dcterms:modified>
  <cp:revision>0</cp:revision>
  <dc:subject/>
  <dc:title>Daten zur Energiepreisentwicklung - September 2009</dc:title>
</cp:coreProperties>
</file>