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6363"/>
        <c:axId val="99853519"/>
      </c:lineChart>
      <c:catAx>
        <c:axId val="485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53519"/>
        <c:crossesAt val="0"/>
        <c:auto val="1"/>
        <c:lblAlgn val="ctr"/>
        <c:lblOffset val="100"/>
        <c:noMultiLvlLbl val="0"/>
      </c:catAx>
      <c:valAx>
        <c:axId val="998535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5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9086"/>
        <c:axId val="71477484"/>
      </c:lineChart>
      <c:catAx>
        <c:axId val="6286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77484"/>
        <c:crossesAt val="0"/>
        <c:auto val="1"/>
        <c:lblAlgn val="ctr"/>
        <c:lblOffset val="100"/>
        <c:noMultiLvlLbl val="0"/>
      </c:catAx>
      <c:valAx>
        <c:axId val="714774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69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5814"/>
        <c:axId val="74690946"/>
      </c:lineChart>
      <c:catAx>
        <c:axId val="8930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90946"/>
        <c:crossesAt val="0"/>
        <c:auto val="1"/>
        <c:lblAlgn val="ctr"/>
        <c:lblOffset val="100"/>
        <c:noMultiLvlLbl val="0"/>
      </c:catAx>
      <c:valAx>
        <c:axId val="746909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0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