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0863"/>
        <c:axId val="65635861"/>
      </c:lineChart>
      <c:catAx>
        <c:axId val="3224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35861"/>
        <c:crossesAt val="0"/>
        <c:auto val="1"/>
        <c:lblAlgn val="ctr"/>
        <c:lblOffset val="100"/>
        <c:noMultiLvlLbl val="0"/>
      </c:catAx>
      <c:valAx>
        <c:axId val="656358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4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1690"/>
        <c:axId val="58880020"/>
      </c:lineChart>
      <c:catAx>
        <c:axId val="389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80020"/>
        <c:crossesAt val="0"/>
        <c:auto val="1"/>
        <c:lblAlgn val="ctr"/>
        <c:lblOffset val="100"/>
        <c:noMultiLvlLbl val="0"/>
      </c:catAx>
      <c:valAx>
        <c:axId val="588800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91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6193"/>
        <c:axId val="6834099"/>
      </c:lineChart>
      <c:catAx>
        <c:axId val="102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4099"/>
        <c:crossesAt val="0"/>
        <c:auto val="1"/>
        <c:lblAlgn val="ctr"/>
        <c:lblOffset val="100"/>
        <c:noMultiLvlLbl val="0"/>
      </c:catAx>
      <c:valAx>
        <c:axId val="683409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