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5753"/>
        <c:axId val="20357188"/>
      </c:lineChart>
      <c:catAx>
        <c:axId val="6747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57188"/>
        <c:crossesAt val="0"/>
        <c:auto val="1"/>
        <c:lblAlgn val="ctr"/>
        <c:lblOffset val="100"/>
        <c:noMultiLvlLbl val="0"/>
      </c:catAx>
      <c:valAx>
        <c:axId val="203571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2313"/>
        <c:axId val="65910322"/>
      </c:lineChart>
      <c:catAx>
        <c:axId val="4919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10322"/>
        <c:crossesAt val="0"/>
        <c:auto val="1"/>
        <c:lblAlgn val="ctr"/>
        <c:lblOffset val="100"/>
        <c:noMultiLvlLbl val="0"/>
      </c:catAx>
      <c:valAx>
        <c:axId val="659103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92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6327"/>
        <c:axId val="95624506"/>
      </c:lineChart>
      <c:catAx>
        <c:axId val="2345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24506"/>
        <c:crossesAt val="0"/>
        <c:auto val="1"/>
        <c:lblAlgn val="ctr"/>
        <c:lblOffset val="100"/>
        <c:noMultiLvlLbl val="0"/>
      </c:catAx>
      <c:valAx>
        <c:axId val="9562450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5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