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7021"/>
        <c:axId val="71144553"/>
      </c:lineChart>
      <c:catAx>
        <c:axId val="894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44553"/>
        <c:crossesAt val="0"/>
        <c:auto val="1"/>
        <c:lblAlgn val="ctr"/>
        <c:lblOffset val="100"/>
        <c:noMultiLvlLbl val="0"/>
      </c:catAx>
      <c:valAx>
        <c:axId val="711445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6382"/>
        <c:axId val="93545812"/>
      </c:lineChart>
      <c:catAx>
        <c:axId val="752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45812"/>
        <c:crossesAt val="0"/>
        <c:auto val="1"/>
        <c:lblAlgn val="ctr"/>
        <c:lblOffset val="100"/>
        <c:noMultiLvlLbl val="0"/>
      </c:catAx>
      <c:valAx>
        <c:axId val="935458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76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554"/>
        <c:axId val="81702148"/>
      </c:lineChart>
      <c:catAx>
        <c:axId val="99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02148"/>
        <c:crossesAt val="0"/>
        <c:auto val="1"/>
        <c:lblAlgn val="ctr"/>
        <c:lblOffset val="100"/>
        <c:noMultiLvlLbl val="0"/>
      </c:catAx>
      <c:valAx>
        <c:axId val="8170214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