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9761"/>
        <c:axId val="80094004"/>
      </c:lineChart>
      <c:catAx>
        <c:axId val="841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94004"/>
        <c:crossesAt val="0"/>
        <c:auto val="1"/>
        <c:lblAlgn val="ctr"/>
        <c:lblOffset val="100"/>
        <c:noMultiLvlLbl val="0"/>
      </c:catAx>
      <c:valAx>
        <c:axId val="800940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7111"/>
        <c:axId val="70942741"/>
      </c:lineChart>
      <c:catAx>
        <c:axId val="2525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42741"/>
        <c:crossesAt val="0"/>
        <c:auto val="1"/>
        <c:lblAlgn val="ctr"/>
        <c:lblOffset val="100"/>
        <c:noMultiLvlLbl val="0"/>
      </c:catAx>
      <c:valAx>
        <c:axId val="709427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57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3547"/>
        <c:axId val="82402362"/>
      </c:lineChart>
      <c:catAx>
        <c:axId val="5040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02362"/>
        <c:crossesAt val="0"/>
        <c:auto val="1"/>
        <c:lblAlgn val="ctr"/>
        <c:lblOffset val="100"/>
        <c:noMultiLvlLbl val="0"/>
      </c:catAx>
      <c:valAx>
        <c:axId val="8240236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0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