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2713"/>
        <c:axId val="91468825"/>
      </c:lineChart>
      <c:catAx>
        <c:axId val="902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68825"/>
        <c:crossesAt val="0"/>
        <c:auto val="1"/>
        <c:lblAlgn val="ctr"/>
        <c:lblOffset val="100"/>
        <c:noMultiLvlLbl val="0"/>
      </c:catAx>
      <c:valAx>
        <c:axId val="91468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2581"/>
        <c:axId val="19821676"/>
      </c:lineChart>
      <c:catAx>
        <c:axId val="952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21676"/>
        <c:crossesAt val="0"/>
        <c:auto val="1"/>
        <c:lblAlgn val="ctr"/>
        <c:lblOffset val="100"/>
        <c:noMultiLvlLbl val="0"/>
      </c:catAx>
      <c:valAx>
        <c:axId val="19821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72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0758"/>
        <c:axId val="5376133"/>
      </c:lineChart>
      <c:catAx>
        <c:axId val="593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6133"/>
        <c:crossesAt val="0"/>
        <c:auto val="1"/>
        <c:lblAlgn val="ctr"/>
        <c:lblOffset val="100"/>
        <c:noMultiLvlLbl val="0"/>
      </c:catAx>
      <c:valAx>
        <c:axId val="53761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