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4206"/>
        <c:axId val="66036822"/>
      </c:lineChart>
      <c:catAx>
        <c:axId val="9873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36822"/>
        <c:crossesAt val="0"/>
        <c:auto val="1"/>
        <c:lblAlgn val="ctr"/>
        <c:lblOffset val="100"/>
        <c:noMultiLvlLbl val="0"/>
      </c:catAx>
      <c:valAx>
        <c:axId val="660368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7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9492"/>
        <c:axId val="26173483"/>
      </c:lineChart>
      <c:catAx>
        <c:axId val="387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173483"/>
        <c:crossesAt val="0"/>
        <c:auto val="1"/>
        <c:lblAlgn val="ctr"/>
        <c:lblOffset val="100"/>
        <c:noMultiLvlLbl val="0"/>
      </c:catAx>
      <c:valAx>
        <c:axId val="26173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494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91403"/>
        <c:axId val="97958861"/>
      </c:lineChart>
      <c:catAx>
        <c:axId val="6769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58861"/>
        <c:crossesAt val="0"/>
        <c:auto val="1"/>
        <c:lblAlgn val="ctr"/>
        <c:lblOffset val="100"/>
        <c:noMultiLvlLbl val="0"/>
      </c:catAx>
      <c:valAx>
        <c:axId val="9795886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