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8217"/>
        <c:axId val="81615556"/>
      </c:lineChart>
      <c:catAx>
        <c:axId val="6796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15556"/>
        <c:crossesAt val="0"/>
        <c:auto val="1"/>
        <c:lblAlgn val="ctr"/>
        <c:lblOffset val="100"/>
        <c:noMultiLvlLbl val="0"/>
      </c:catAx>
      <c:valAx>
        <c:axId val="81615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1778"/>
        <c:axId val="66359516"/>
      </c:lineChart>
      <c:catAx>
        <c:axId val="977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59516"/>
        <c:crossesAt val="0"/>
        <c:auto val="1"/>
        <c:lblAlgn val="ctr"/>
        <c:lblOffset val="100"/>
        <c:noMultiLvlLbl val="0"/>
      </c:catAx>
      <c:valAx>
        <c:axId val="663595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21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4366"/>
        <c:axId val="50812646"/>
      </c:lineChart>
      <c:catAx>
        <c:axId val="9532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12646"/>
        <c:crossesAt val="0"/>
        <c:auto val="1"/>
        <c:lblAlgn val="ctr"/>
        <c:lblOffset val="100"/>
        <c:noMultiLvlLbl val="0"/>
      </c:catAx>
      <c:valAx>
        <c:axId val="508126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2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