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2798"/>
        <c:axId val="34688519"/>
      </c:lineChart>
      <c:catAx>
        <c:axId val="5098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88519"/>
        <c:crossesAt val="0"/>
        <c:auto val="1"/>
        <c:lblAlgn val="ctr"/>
        <c:lblOffset val="100"/>
        <c:noMultiLvlLbl val="0"/>
      </c:catAx>
      <c:valAx>
        <c:axId val="346885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7162"/>
        <c:axId val="93054287"/>
      </c:lineChart>
      <c:catAx>
        <c:axId val="4983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54287"/>
        <c:crossesAt val="0"/>
        <c:auto val="1"/>
        <c:lblAlgn val="ctr"/>
        <c:lblOffset val="100"/>
        <c:noMultiLvlLbl val="0"/>
      </c:catAx>
      <c:valAx>
        <c:axId val="930542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37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9565"/>
        <c:axId val="23309304"/>
      </c:lineChart>
      <c:catAx>
        <c:axId val="4318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09304"/>
        <c:crossesAt val="0"/>
        <c:auto val="1"/>
        <c:lblAlgn val="ctr"/>
        <c:lblOffset val="100"/>
        <c:noMultiLvlLbl val="0"/>
      </c:catAx>
      <c:valAx>
        <c:axId val="2330930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