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1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9" uniqueCount="74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li 2009 -</t>
  </si>
  <si>
    <t xml:space="preserve">Erscheinungsfolge: monatlich</t>
  </si>
  <si>
    <t xml:space="preserve">Erschienen am 26.08.2009, korrigiert am 2. September 2009</t>
  </si>
  <si>
    <t xml:space="preserve">Artikelnummer: 5619001091075</t>
  </si>
  <si>
    <t xml:space="preserve">Weitere Informationen zur Thematik dieser Publikation unter:</t>
  </si>
  <si>
    <t xml:space="preserve">Telefon: +49 (0)611-75-2444 oder 4591; Fax: +49 (0)611-724000;</t>
  </si>
  <si>
    <t xml:space="preserve">E-Mail: 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3 Erdöl'!$B$19:$B$133</c:f>
              <c:numCache>
                <c:formatCode>General</c:formatCode>
                <c:ptCount val="11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5 Benzin'!$E$19:$E$133</c:f>
              <c:numCache>
                <c:formatCode>General</c:formatCode>
                <c:ptCount val="11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6 Dieselkraftstoff'!$D$19:$D$133</c:f>
              <c:numCache>
                <c:formatCode>General</c:formatCode>
                <c:ptCount val="11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7.1 Heizöl leicht-Indizes'!$D$19:$D$133</c:f>
              <c:numCache>
                <c:formatCode>General</c:formatCode>
                <c:ptCount val="11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2761"/>
        <c:axId val="83321746"/>
      </c:lineChart>
      <c:catAx>
        <c:axId val="903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321746"/>
        <c:crossesAt val="0"/>
        <c:auto val="1"/>
        <c:lblAlgn val="ctr"/>
        <c:lblOffset val="100"/>
        <c:noMultiLvlLbl val="0"/>
      </c:catAx>
      <c:valAx>
        <c:axId val="8332174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3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4.1 Erdgas-Indizes'!$B$19:$B$133</c:f>
              <c:numCache>
                <c:formatCode>General</c:formatCode>
                <c:ptCount val="11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4.1 Erdgas-Indizes'!$D$19:$D$133</c:f>
              <c:numCache>
                <c:formatCode>General</c:formatCode>
                <c:ptCount val="11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4.1 Erdgas-Indizes'!$H$19:$H$133</c:f>
              <c:numCache>
                <c:formatCode>General</c:formatCode>
                <c:ptCount val="11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7.1 Heizöl leicht-Indizes'!$C$19:$C$133</c:f>
              <c:numCache>
                <c:formatCode>General</c:formatCode>
                <c:ptCount val="11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42212"/>
        <c:axId val="62570827"/>
      </c:lineChart>
      <c:catAx>
        <c:axId val="9064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570827"/>
        <c:crossesAt val="0"/>
        <c:auto val="1"/>
        <c:lblAlgn val="ctr"/>
        <c:lblOffset val="100"/>
        <c:noMultiLvlLbl val="0"/>
      </c:catAx>
      <c:valAx>
        <c:axId val="6257082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6422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10.1 Strom-Indizes'!$B$19:$B$133</c:f>
              <c:numCache>
                <c:formatCode>General</c:formatCode>
                <c:ptCount val="11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10.1 Strom-Indizes'!$C$19:$C$133</c:f>
              <c:numCache>
                <c:formatCode>General</c:formatCode>
                <c:ptCount val="11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3</c:f>
              <c:strCache>
                <c:ptCount val="11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</c:strCache>
            </c:strRef>
          </c:cat>
          <c:val>
            <c:numRef>
              <c:f>'5.10.1 Strom-Indizes'!$G$19:$G$133</c:f>
              <c:numCache>
                <c:formatCode>General</c:formatCode>
                <c:ptCount val="11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53565"/>
        <c:axId val="68065922"/>
      </c:lineChart>
      <c:catAx>
        <c:axId val="8045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065922"/>
        <c:crossesAt val="0"/>
        <c:auto val="1"/>
        <c:lblAlgn val="ctr"/>
        <c:lblOffset val="100"/>
        <c:noMultiLvlLbl val="0"/>
      </c:catAx>
      <c:valAx>
        <c:axId val="6806592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45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/>
      <c r="C134" s="89"/>
      <c r="D134" s="89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/>
      <c r="C135" s="89"/>
      <c r="D135" s="89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/>
      <c r="C136" s="89"/>
      <c r="D136" s="89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/>
      <c r="C137" s="89"/>
      <c r="D137" s="89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/>
      <c r="C134" s="91"/>
      <c r="D134" s="91"/>
      <c r="E134" s="91"/>
      <c r="F134" s="91"/>
      <c r="G134" s="9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91"/>
      <c r="F135" s="91"/>
      <c r="G135" s="9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91"/>
      <c r="F136" s="91"/>
      <c r="G136" s="9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91"/>
      <c r="F137" s="91"/>
      <c r="G137" s="9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1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62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63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98" t="s">
        <v>564</v>
      </c>
      <c r="B11" s="100" t="n">
        <v>7.61510791366907</v>
      </c>
      <c r="C11" s="99" t="n">
        <v>6.21942446043166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s">
        <v>70</v>
      </c>
    </row>
    <row r="12" customFormat="false" ht="12" hidden="false" customHeight="false" outlineLevel="0" collapsed="false">
      <c r="A12" s="102"/>
      <c r="B12" s="100"/>
      <c r="C12" s="99"/>
      <c r="D12" s="100"/>
      <c r="E12" s="99"/>
      <c r="F12" s="100"/>
      <c r="G12" s="99"/>
      <c r="H12" s="99"/>
      <c r="I12" s="99"/>
      <c r="J12" s="99"/>
      <c r="K12" s="49"/>
      <c r="L12" s="100"/>
      <c r="M12" s="100"/>
      <c r="N12" s="99"/>
    </row>
    <row r="13" customFormat="false" ht="12" hidden="false" customHeight="false" outlineLevel="0" collapsed="false">
      <c r="A13" s="63"/>
    </row>
    <row r="14" s="97" customFormat="true" ht="24" hidden="false" customHeight="true" outlineLevel="0" collapsed="false">
      <c r="A14" s="94" t="s">
        <v>548</v>
      </c>
      <c r="B14" s="94" t="s">
        <v>565</v>
      </c>
      <c r="C14" s="94" t="s">
        <v>566</v>
      </c>
      <c r="D14" s="94" t="s">
        <v>567</v>
      </c>
      <c r="E14" s="94" t="s">
        <v>568</v>
      </c>
      <c r="F14" s="94" t="s">
        <v>569</v>
      </c>
      <c r="G14" s="94" t="s">
        <v>570</v>
      </c>
      <c r="H14" s="94" t="s">
        <v>571</v>
      </c>
      <c r="I14" s="94" t="s">
        <v>572</v>
      </c>
      <c r="J14" s="94" t="s">
        <v>573</v>
      </c>
      <c r="K14" s="56" t="s">
        <v>574</v>
      </c>
      <c r="L14" s="94" t="s">
        <v>575</v>
      </c>
      <c r="M14" s="56" t="s">
        <v>576</v>
      </c>
    </row>
    <row r="15" customFormat="false" ht="12" hidden="false" customHeight="false" outlineLevel="0" collapsed="false">
      <c r="A15" s="95"/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</row>
    <row r="16" customFormat="false" ht="12" hidden="false" customHeight="false" outlineLevel="0" collapsed="false">
      <c r="A16" s="98" t="s">
        <v>561</v>
      </c>
      <c r="B16" s="99" t="n">
        <v>7.20755395683453</v>
      </c>
      <c r="C16" s="99" t="s">
        <v>70</v>
      </c>
      <c r="D16" s="99" t="s">
        <v>70</v>
      </c>
      <c r="E16" s="99" t="s">
        <v>70</v>
      </c>
      <c r="F16" s="99" t="s">
        <v>70</v>
      </c>
      <c r="G16" s="99" t="n">
        <v>9.28985611510792</v>
      </c>
      <c r="H16" s="99" t="s">
        <v>70</v>
      </c>
      <c r="I16" s="99" t="s">
        <v>70</v>
      </c>
      <c r="J16" s="99" t="s">
        <v>70</v>
      </c>
      <c r="K16" s="99" t="s">
        <v>70</v>
      </c>
      <c r="L16" s="99" t="s">
        <v>70</v>
      </c>
      <c r="M16" s="99" t="s">
        <v>70</v>
      </c>
    </row>
    <row r="17" customFormat="false" ht="12" hidden="false" customHeight="false" outlineLevel="0" collapsed="false">
      <c r="A17" s="98" t="s">
        <v>562</v>
      </c>
      <c r="B17" s="100" t="n">
        <v>6.88309352517986</v>
      </c>
      <c r="C17" s="100" t="n">
        <v>6.09712230215827</v>
      </c>
      <c r="D17" s="100" t="n">
        <v>4.00935251798561</v>
      </c>
      <c r="E17" s="100" t="n">
        <v>6.52140287769784</v>
      </c>
      <c r="F17" s="100" t="n">
        <v>3.4191726618705</v>
      </c>
      <c r="G17" s="100" t="n">
        <v>9.19356115107914</v>
      </c>
      <c r="H17" s="100" t="n">
        <v>4.16323741007194</v>
      </c>
      <c r="I17" s="100" t="n">
        <v>5.0863309352518</v>
      </c>
      <c r="J17" s="100" t="n">
        <v>5.80863309352518</v>
      </c>
      <c r="K17" s="100" t="n">
        <v>3.61874100719424</v>
      </c>
      <c r="L17" s="100" t="n">
        <v>3.81964028776978</v>
      </c>
      <c r="M17" s="100" t="n">
        <v>3.56489208633094</v>
      </c>
    </row>
    <row r="18" customFormat="false" ht="12" hidden="false" customHeight="false" outlineLevel="0" collapsed="false">
      <c r="A18" s="98" t="s">
        <v>563</v>
      </c>
      <c r="B18" s="100" t="n">
        <v>6.96726618705036</v>
      </c>
      <c r="C18" s="99" t="n">
        <v>6.07194244604317</v>
      </c>
      <c r="D18" s="99" t="n">
        <v>4.1591726618705</v>
      </c>
      <c r="E18" s="99" t="n">
        <v>6.24676258992806</v>
      </c>
      <c r="F18" s="99" t="n">
        <v>3.31377697841727</v>
      </c>
      <c r="G18" s="99" t="n">
        <v>9.54179856115108</v>
      </c>
      <c r="H18" s="99" t="n">
        <v>4.10924460431655</v>
      </c>
      <c r="I18" s="101" t="n">
        <v>5.57913669064748</v>
      </c>
      <c r="J18" s="101" t="n">
        <v>5.74856115107914</v>
      </c>
      <c r="K18" s="99" t="n">
        <v>4.38913669064748</v>
      </c>
      <c r="L18" s="99" t="n">
        <v>4.04205035971223</v>
      </c>
      <c r="M18" s="99" t="n">
        <v>3.95212230215827</v>
      </c>
    </row>
    <row r="19" customFormat="false" ht="12" hidden="false" customHeight="false" outlineLevel="0" collapsed="false">
      <c r="A19" s="98" t="s">
        <v>564</v>
      </c>
      <c r="B19" s="100" t="n">
        <v>7.56654676258993</v>
      </c>
      <c r="C19" s="99" t="n">
        <v>6.37410071942446</v>
      </c>
      <c r="D19" s="99" t="n">
        <v>5.14302158273381</v>
      </c>
      <c r="E19" s="99" t="n">
        <v>6.28669064748202</v>
      </c>
      <c r="F19" s="99" t="n">
        <v>3.35521582733813</v>
      </c>
      <c r="G19" s="99" t="n">
        <v>10.3675539568345</v>
      </c>
      <c r="H19" s="99" t="n">
        <v>4.64863309352518</v>
      </c>
      <c r="I19" s="101" t="n">
        <v>7.11151079136691</v>
      </c>
      <c r="J19" s="101" t="n">
        <v>6.52410071942446</v>
      </c>
      <c r="K19" s="99" t="n">
        <v>5.28294964028777</v>
      </c>
      <c r="L19" s="99" t="n">
        <v>4.65010791366907</v>
      </c>
      <c r="M19" s="99" t="n">
        <v>4.77895683453238</v>
      </c>
    </row>
    <row r="20" customFormat="false" ht="12" hidden="false" customHeight="false" outlineLevel="0" collapsed="false">
      <c r="A20" s="102"/>
    </row>
    <row r="21" customFormat="false" ht="12" hidden="false" customHeight="false" outlineLevel="0" collapsed="false">
      <c r="A21" s="63" t="s">
        <v>577</v>
      </c>
      <c r="B21" s="92"/>
      <c r="C21" s="92"/>
      <c r="D21" s="92"/>
      <c r="E21" s="103"/>
      <c r="F21" s="92"/>
      <c r="G21" s="92"/>
      <c r="H21" s="92"/>
      <c r="I21" s="92"/>
      <c r="J21" s="103"/>
      <c r="K21" s="92"/>
    </row>
    <row r="24" customFormat="false" ht="15" hidden="false" customHeight="false" outlineLevel="0" collapsed="false">
      <c r="A24" s="104"/>
    </row>
    <row r="25" customFormat="false" ht="15" hidden="false" customHeight="false" outlineLevel="0" collapsed="false">
      <c r="A25" s="104"/>
    </row>
    <row r="26" customFormat="false" ht="15" hidden="false" customHeight="false" outlineLevel="0" collapsed="false">
      <c r="A26" s="104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7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7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1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2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1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2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3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98" t="s">
        <v>564</v>
      </c>
      <c r="B11" s="99" t="n">
        <v>4.08273381294964</v>
      </c>
      <c r="C11" s="99" t="n">
        <v>3.00719424460432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s">
        <v>70</v>
      </c>
    </row>
    <row r="12" customFormat="false" ht="12" hidden="false" customHeight="false" outlineLevel="0" collapsed="false">
      <c r="A12" s="102"/>
    </row>
    <row r="13" customFormat="false" ht="12" hidden="false" customHeight="false" outlineLevel="0" collapsed="false">
      <c r="A13" s="63"/>
    </row>
    <row r="14" customFormat="false" ht="24" hidden="false" customHeight="true" outlineLevel="0" collapsed="false">
      <c r="A14" s="94" t="s">
        <v>548</v>
      </c>
      <c r="B14" s="94" t="s">
        <v>565</v>
      </c>
      <c r="C14" s="94" t="s">
        <v>566</v>
      </c>
      <c r="D14" s="94" t="s">
        <v>567</v>
      </c>
      <c r="E14" s="94" t="s">
        <v>568</v>
      </c>
      <c r="F14" s="94" t="s">
        <v>569</v>
      </c>
      <c r="G14" s="94" t="s">
        <v>570</v>
      </c>
      <c r="H14" s="94" t="s">
        <v>571</v>
      </c>
      <c r="I14" s="94" t="s">
        <v>572</v>
      </c>
      <c r="J14" s="94" t="s">
        <v>573</v>
      </c>
      <c r="K14" s="56" t="s">
        <v>574</v>
      </c>
      <c r="L14" s="94" t="s">
        <v>575</v>
      </c>
      <c r="M14" s="56" t="s">
        <v>576</v>
      </c>
      <c r="N14" s="97"/>
    </row>
    <row r="15" customFormat="false" ht="12" hidden="false" customHeight="false" outlineLevel="0" collapsed="false">
      <c r="A15" s="95"/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</row>
    <row r="16" customFormat="false" ht="12" hidden="false" customHeight="false" outlineLevel="0" collapsed="false">
      <c r="A16" s="98" t="s">
        <v>561</v>
      </c>
      <c r="B16" s="99" t="n">
        <v>2.78165467625899</v>
      </c>
      <c r="C16" s="99" t="s">
        <v>70</v>
      </c>
      <c r="D16" s="99" t="s">
        <v>70</v>
      </c>
      <c r="E16" s="99" t="s">
        <v>70</v>
      </c>
      <c r="F16" s="99" t="s">
        <v>70</v>
      </c>
      <c r="G16" s="99" t="n">
        <v>3.63870503597122</v>
      </c>
      <c r="H16" s="99" t="s">
        <v>70</v>
      </c>
      <c r="I16" s="99" t="s">
        <v>70</v>
      </c>
      <c r="J16" s="99" t="s">
        <v>70</v>
      </c>
      <c r="K16" s="99" t="s">
        <v>70</v>
      </c>
      <c r="L16" s="99" t="s">
        <v>70</v>
      </c>
      <c r="M16" s="99" t="n">
        <v>2.56438848920863</v>
      </c>
    </row>
    <row r="17" customFormat="false" ht="12" hidden="false" customHeight="false" outlineLevel="0" collapsed="false">
      <c r="A17" s="98" t="s">
        <v>562</v>
      </c>
      <c r="B17" s="99" t="n">
        <v>2.82014388489209</v>
      </c>
      <c r="C17" s="99" t="s">
        <v>70</v>
      </c>
      <c r="D17" s="99" t="n">
        <v>2.2591726618705</v>
      </c>
      <c r="E17" s="99" t="n">
        <v>2.10179856115108</v>
      </c>
      <c r="F17" s="99" t="n">
        <v>2.67107913669065</v>
      </c>
      <c r="G17" s="99" t="n">
        <v>4.00935251798561</v>
      </c>
      <c r="H17" s="99" t="n">
        <v>2.66226618705036</v>
      </c>
      <c r="I17" s="99" t="n">
        <v>2.72661870503597</v>
      </c>
      <c r="J17" s="99" t="n">
        <v>2.4089928057554</v>
      </c>
      <c r="K17" s="99" t="n">
        <v>2.29302158273381</v>
      </c>
      <c r="L17" s="99" t="n">
        <v>2.56165467625899</v>
      </c>
      <c r="M17" s="99" t="n">
        <v>2.19535971223022</v>
      </c>
    </row>
    <row r="18" customFormat="false" ht="12" hidden="false" customHeight="false" outlineLevel="0" collapsed="false">
      <c r="A18" s="98" t="s">
        <v>563</v>
      </c>
      <c r="B18" s="99" t="n">
        <v>2.98</v>
      </c>
      <c r="C18" s="99" t="s">
        <v>70</v>
      </c>
      <c r="D18" s="99" t="n">
        <v>2.67147482014389</v>
      </c>
      <c r="E18" s="99" t="n">
        <v>2.37194244604317</v>
      </c>
      <c r="F18" s="99" t="n">
        <v>2.42895683453237</v>
      </c>
      <c r="G18" s="99" t="n">
        <v>4.70758992805755</v>
      </c>
      <c r="H18" s="99" t="n">
        <v>2.97262589928058</v>
      </c>
      <c r="I18" s="99" t="n">
        <v>3.30935251798561</v>
      </c>
      <c r="J18" s="99" t="n">
        <v>2.56726618705036</v>
      </c>
      <c r="K18" s="99" t="n">
        <v>2.96028776978417</v>
      </c>
      <c r="L18" s="99" t="n">
        <v>2.72938848920863</v>
      </c>
      <c r="M18" s="99" t="n">
        <v>2.62269784172662</v>
      </c>
    </row>
    <row r="19" customFormat="false" ht="12" hidden="false" customHeight="false" outlineLevel="0" collapsed="false">
      <c r="A19" s="98" t="s">
        <v>564</v>
      </c>
      <c r="B19" s="99" t="n">
        <v>3.33920863309353</v>
      </c>
      <c r="C19" s="99" t="s">
        <v>70</v>
      </c>
      <c r="D19" s="99" t="n">
        <v>2.98187050359712</v>
      </c>
      <c r="E19" s="99" t="n">
        <v>2.60467625899281</v>
      </c>
      <c r="F19" s="99" t="n">
        <v>2.61485611510791</v>
      </c>
      <c r="G19" s="99" t="n">
        <v>4.4536690647482</v>
      </c>
      <c r="H19" s="99" t="n">
        <v>4.34564748201439</v>
      </c>
      <c r="I19" s="99" t="n">
        <v>4.18345323741007</v>
      </c>
      <c r="J19" s="99" t="n">
        <v>3.03597122302158</v>
      </c>
      <c r="K19" s="99" t="n">
        <v>3.67780575539568</v>
      </c>
      <c r="L19" s="99" t="n">
        <v>3.7471582733813</v>
      </c>
      <c r="M19" s="99" t="n">
        <v>2.98492805755396</v>
      </c>
    </row>
    <row r="20" customFormat="false" ht="12" hidden="false" customHeight="false" outlineLevel="0" collapsed="false">
      <c r="A20" s="63"/>
    </row>
    <row r="21" customFormat="false" ht="12" hidden="false" customHeight="false" outlineLevel="0" collapsed="false">
      <c r="A21" s="63" t="s">
        <v>577</v>
      </c>
      <c r="B21" s="92"/>
      <c r="C21" s="92"/>
      <c r="D21" s="92"/>
      <c r="E21" s="103"/>
      <c r="F21" s="92"/>
      <c r="G21" s="92"/>
      <c r="H21" s="92"/>
      <c r="I21" s="92"/>
      <c r="J21" s="103"/>
      <c r="K21" s="92"/>
    </row>
    <row r="23" customFormat="false" ht="12" hidden="false" customHeight="false" outlineLevel="0" collapsed="false">
      <c r="A23" s="50"/>
    </row>
    <row r="24" customFormat="false" ht="15" hidden="false" customHeight="false" outlineLevel="0" collapsed="false">
      <c r="A24" s="104"/>
    </row>
    <row r="25" customFormat="false" ht="15" hidden="false" customHeight="false" outlineLevel="0" collapsed="false">
      <c r="A25" s="104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3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4</v>
      </c>
      <c r="C5" s="106" t="s">
        <v>584</v>
      </c>
      <c r="D5" s="106" t="s">
        <v>585</v>
      </c>
      <c r="E5" s="106" t="s">
        <v>586</v>
      </c>
      <c r="F5" s="106" t="s">
        <v>584</v>
      </c>
    </row>
    <row r="6" customFormat="false" ht="15.95" hidden="false" customHeight="true" outlineLevel="0" collapsed="false">
      <c r="A6" s="107" t="s">
        <v>384</v>
      </c>
      <c r="B6" s="108" t="s">
        <v>587</v>
      </c>
      <c r="C6" s="108" t="s">
        <v>587</v>
      </c>
      <c r="D6" s="108" t="s">
        <v>588</v>
      </c>
      <c r="E6" s="108" t="s">
        <v>589</v>
      </c>
      <c r="F6" s="108" t="s">
        <v>587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0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87" customFormat="true" ht="24" hidden="false" customHeight="true" outlineLevel="0" collapsed="false">
      <c r="A5" s="55"/>
      <c r="B5" s="55" t="s">
        <v>592</v>
      </c>
      <c r="C5" s="55" t="s">
        <v>593</v>
      </c>
      <c r="D5" s="55" t="s">
        <v>593</v>
      </c>
      <c r="E5" s="55" t="s">
        <v>592</v>
      </c>
    </row>
    <row r="6" customFormat="false" ht="15.95" hidden="false" customHeight="true" outlineLevel="0" collapsed="false">
      <c r="A6" s="93" t="s">
        <v>384</v>
      </c>
      <c r="B6" s="94" t="s">
        <v>594</v>
      </c>
      <c r="C6" s="94" t="s">
        <v>595</v>
      </c>
      <c r="D6" s="94" t="s">
        <v>596</v>
      </c>
      <c r="E6" s="94" t="s">
        <v>594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7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98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111" customFormat="true" ht="24" hidden="false" customHeight="false" outlineLevel="0" collapsed="false">
      <c r="A5" s="55"/>
      <c r="B5" s="55" t="s">
        <v>592</v>
      </c>
      <c r="C5" s="55" t="s">
        <v>599</v>
      </c>
      <c r="D5" s="55" t="s">
        <v>599</v>
      </c>
      <c r="E5" s="55" t="s">
        <v>592</v>
      </c>
    </row>
    <row r="6" s="113" customFormat="true" ht="15.95" hidden="false" customHeight="true" outlineLevel="0" collapsed="false">
      <c r="A6" s="112" t="s">
        <v>384</v>
      </c>
      <c r="B6" s="94" t="s">
        <v>594</v>
      </c>
      <c r="C6" s="94" t="s">
        <v>600</v>
      </c>
      <c r="D6" s="94" t="s">
        <v>601</v>
      </c>
      <c r="E6" s="94" t="s">
        <v>594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2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3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4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5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98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6</v>
      </c>
      <c r="D6" s="117" t="s">
        <v>607</v>
      </c>
      <c r="E6" s="118" t="s">
        <v>608</v>
      </c>
      <c r="F6" s="118"/>
      <c r="G6" s="118"/>
      <c r="H6" s="116" t="s">
        <v>609</v>
      </c>
      <c r="I6" s="116" t="s">
        <v>610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1</v>
      </c>
      <c r="F7" s="118" t="s">
        <v>612</v>
      </c>
      <c r="G7" s="118" t="s">
        <v>613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/>
      <c r="C134" s="100"/>
      <c r="D134" s="100"/>
      <c r="E134" s="100"/>
      <c r="F134" s="100"/>
      <c r="G134" s="100"/>
      <c r="H134" s="100"/>
      <c r="I134" s="100"/>
    </row>
    <row r="135" customFormat="false" ht="12" hidden="false" customHeight="false" outlineLevel="0" collapsed="false">
      <c r="A135" s="110" t="s">
        <v>513</v>
      </c>
      <c r="B135" s="100"/>
      <c r="C135" s="100"/>
      <c r="D135" s="100"/>
      <c r="E135" s="100"/>
      <c r="F135" s="100"/>
      <c r="G135" s="100"/>
      <c r="H135" s="100"/>
      <c r="I135" s="100"/>
    </row>
    <row r="136" customFormat="false" ht="12" hidden="false" customHeight="false" outlineLevel="0" collapsed="false">
      <c r="A136" s="110" t="s">
        <v>514</v>
      </c>
      <c r="B136" s="100"/>
      <c r="C136" s="100"/>
      <c r="D136" s="100"/>
      <c r="E136" s="100"/>
      <c r="F136" s="100"/>
      <c r="G136" s="100"/>
      <c r="H136" s="100"/>
      <c r="I136" s="100"/>
    </row>
    <row r="137" customFormat="false" ht="12" hidden="false" customHeight="false" outlineLevel="0" collapsed="false">
      <c r="A137" s="110" t="s">
        <v>515</v>
      </c>
      <c r="B137" s="100"/>
      <c r="C137" s="100"/>
      <c r="D137" s="100"/>
      <c r="E137" s="100"/>
      <c r="F137" s="100"/>
      <c r="G137" s="100"/>
      <c r="H137" s="100"/>
      <c r="I137" s="100"/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4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5</v>
      </c>
      <c r="C6" s="55" t="s">
        <v>616</v>
      </c>
      <c r="D6" s="55" t="s">
        <v>615</v>
      </c>
    </row>
    <row r="7" customFormat="false" ht="15.95" hidden="false" customHeight="true" outlineLevel="0" collapsed="false">
      <c r="A7" s="93" t="s">
        <v>384</v>
      </c>
      <c r="B7" s="94" t="s">
        <v>617</v>
      </c>
      <c r="C7" s="94" t="s">
        <v>618</v>
      </c>
      <c r="D7" s="94" t="s">
        <v>617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19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0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1</v>
      </c>
      <c r="B4" s="128"/>
      <c r="C4" s="128"/>
      <c r="D4" s="92"/>
      <c r="E4" s="128" t="s">
        <v>622</v>
      </c>
      <c r="F4" s="128"/>
    </row>
    <row r="5" customFormat="false" ht="12.75" hidden="false" customHeight="false" outlineLevel="0" collapsed="false">
      <c r="A5" s="128" t="s">
        <v>623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4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7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/>
      <c r="E137" s="110" t="s">
        <v>512</v>
      </c>
      <c r="F137" s="100"/>
    </row>
    <row r="138" customFormat="false" ht="12" hidden="false" customHeight="false" outlineLevel="0" collapsed="false">
      <c r="A138" s="110" t="s">
        <v>513</v>
      </c>
      <c r="B138" s="100"/>
      <c r="E138" s="110" t="s">
        <v>513</v>
      </c>
      <c r="F138" s="100"/>
    </row>
    <row r="139" customFormat="false" ht="12" hidden="false" customHeight="false" outlineLevel="0" collapsed="false">
      <c r="A139" s="110" t="s">
        <v>514</v>
      </c>
      <c r="B139" s="100"/>
      <c r="E139" s="110" t="s">
        <v>514</v>
      </c>
      <c r="F139" s="100"/>
    </row>
    <row r="140" customFormat="false" ht="12" hidden="false" customHeight="false" outlineLevel="0" collapsed="false">
      <c r="A140" s="110" t="s">
        <v>515</v>
      </c>
      <c r="B140" s="100"/>
      <c r="E140" s="110" t="s">
        <v>515</v>
      </c>
      <c r="F140" s="100"/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5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1</v>
      </c>
      <c r="E4" s="111"/>
    </row>
    <row r="5" s="87" customFormat="true" ht="24" hidden="false" customHeight="true" outlineLevel="0" collapsed="false">
      <c r="A5" s="55"/>
      <c r="B5" s="55" t="s">
        <v>626</v>
      </c>
      <c r="C5" s="55" t="s">
        <v>627</v>
      </c>
      <c r="D5" s="55" t="s">
        <v>628</v>
      </c>
      <c r="E5" s="111"/>
    </row>
    <row r="6" customFormat="false" ht="15.95" hidden="false" customHeight="true" outlineLevel="0" collapsed="false">
      <c r="A6" s="93" t="s">
        <v>384</v>
      </c>
      <c r="B6" s="94" t="s">
        <v>629</v>
      </c>
      <c r="C6" s="94" t="s">
        <v>630</v>
      </c>
      <c r="D6" s="94" t="s">
        <v>631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2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1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3</v>
      </c>
      <c r="C3" s="55"/>
      <c r="D3" s="55"/>
      <c r="E3" s="55"/>
      <c r="F3" s="55"/>
      <c r="G3" s="55"/>
      <c r="H3" s="55" t="s">
        <v>634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5</v>
      </c>
      <c r="C4" s="55" t="s">
        <v>636</v>
      </c>
      <c r="D4" s="55" t="s">
        <v>637</v>
      </c>
      <c r="E4" s="55"/>
      <c r="F4" s="55" t="s">
        <v>535</v>
      </c>
      <c r="G4" s="55" t="s">
        <v>536</v>
      </c>
      <c r="H4" s="55" t="s">
        <v>638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39</v>
      </c>
      <c r="E5" s="56" t="s">
        <v>640</v>
      </c>
      <c r="F5" s="94"/>
      <c r="G5" s="94"/>
      <c r="H5" s="56" t="s">
        <v>641</v>
      </c>
      <c r="I5" s="56" t="s">
        <v>642</v>
      </c>
      <c r="J5" s="56" t="s">
        <v>643</v>
      </c>
      <c r="K5" s="136"/>
    </row>
    <row r="6" customFormat="false" ht="15.95" hidden="false" customHeight="true" outlineLevel="0" collapsed="false">
      <c r="A6" s="93" t="s">
        <v>384</v>
      </c>
      <c r="B6" s="137" t="s">
        <v>644</v>
      </c>
      <c r="C6" s="137" t="s">
        <v>645</v>
      </c>
      <c r="D6" s="137" t="s">
        <v>646</v>
      </c>
      <c r="E6" s="137" t="s">
        <v>647</v>
      </c>
      <c r="F6" s="137" t="s">
        <v>648</v>
      </c>
      <c r="G6" s="137" t="s">
        <v>649</v>
      </c>
      <c r="H6" s="137" t="s">
        <v>650</v>
      </c>
      <c r="I6" s="137" t="s">
        <v>651</v>
      </c>
      <c r="J6" s="137" t="s">
        <v>652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2</v>
      </c>
      <c r="H6" s="94" t="s">
        <v>554</v>
      </c>
      <c r="I6" s="94" t="s">
        <v>656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7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13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591</v>
      </c>
      <c r="P9" s="144" t="n">
        <v>0.0993</v>
      </c>
    </row>
    <row r="10" customFormat="false" ht="12" hidden="false" customHeight="false" outlineLevel="0" collapsed="false">
      <c r="A10" s="98" t="s">
        <v>563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1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591</v>
      </c>
      <c r="P10" s="143" t="n">
        <v>0.0993</v>
      </c>
    </row>
    <row r="11" customFormat="false" ht="12" hidden="false" customHeight="false" outlineLevel="0" collapsed="false">
      <c r="A11" s="98" t="s">
        <v>564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556</v>
      </c>
      <c r="P11" s="143" t="n">
        <v>0.1536</v>
      </c>
    </row>
    <row r="12" customFormat="false" ht="12" hidden="false" customHeight="false" outlineLevel="0" collapsed="false">
      <c r="A12" s="63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24" hidden="false" customHeight="true" outlineLevel="0" collapsed="false">
      <c r="A14" s="94" t="s">
        <v>548</v>
      </c>
      <c r="B14" s="145" t="s">
        <v>565</v>
      </c>
      <c r="C14" s="145" t="s">
        <v>658</v>
      </c>
      <c r="D14" s="145" t="s">
        <v>566</v>
      </c>
      <c r="E14" s="145" t="s">
        <v>567</v>
      </c>
      <c r="F14" s="145" t="s">
        <v>568</v>
      </c>
      <c r="G14" s="145" t="s">
        <v>569</v>
      </c>
      <c r="H14" s="145" t="s">
        <v>570</v>
      </c>
      <c r="I14" s="145" t="s">
        <v>571</v>
      </c>
      <c r="J14" s="145" t="s">
        <v>572</v>
      </c>
      <c r="K14" s="145" t="s">
        <v>573</v>
      </c>
      <c r="L14" s="146" t="s">
        <v>574</v>
      </c>
      <c r="M14" s="145" t="s">
        <v>575</v>
      </c>
      <c r="N14" s="146" t="s">
        <v>576</v>
      </c>
      <c r="O14" s="145" t="s">
        <v>659</v>
      </c>
      <c r="P14" s="144"/>
    </row>
    <row r="15" customFormat="false" ht="12" hidden="false" customHeight="false" outlineLevel="0" collapsed="false">
      <c r="A15" s="9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4"/>
    </row>
    <row r="16" customFormat="false" ht="12" hidden="false" customHeight="false" outlineLevel="0" collapsed="false">
      <c r="A16" s="98" t="s">
        <v>561</v>
      </c>
      <c r="B16" s="143" t="n">
        <v>0.178</v>
      </c>
      <c r="C16" s="148" t="s">
        <v>70</v>
      </c>
      <c r="D16" s="148" t="s">
        <v>70</v>
      </c>
      <c r="E16" s="148" t="s">
        <v>70</v>
      </c>
      <c r="F16" s="148" t="s">
        <v>70</v>
      </c>
      <c r="G16" s="148" t="s">
        <v>70</v>
      </c>
      <c r="H16" s="143" t="n">
        <v>0.1558</v>
      </c>
      <c r="I16" s="148" t="s">
        <v>70</v>
      </c>
      <c r="J16" s="148" t="s">
        <v>70</v>
      </c>
      <c r="K16" s="148" t="s">
        <v>70</v>
      </c>
      <c r="L16" s="148" t="s">
        <v>70</v>
      </c>
      <c r="M16" s="148" t="s">
        <v>70</v>
      </c>
      <c r="N16" s="148" t="s">
        <v>70</v>
      </c>
      <c r="O16" s="148" t="s">
        <v>70</v>
      </c>
    </row>
    <row r="17" customFormat="false" ht="12" hidden="false" customHeight="false" outlineLevel="0" collapsed="false">
      <c r="A17" s="98" t="s">
        <v>562</v>
      </c>
      <c r="B17" s="144" t="n">
        <v>0.172</v>
      </c>
      <c r="C17" s="144" t="n">
        <v>0.1498</v>
      </c>
      <c r="D17" s="144" t="n">
        <v>0.174</v>
      </c>
      <c r="E17" s="144" t="n">
        <v>0.138</v>
      </c>
      <c r="F17" s="144" t="n">
        <v>0.1559</v>
      </c>
      <c r="G17" s="144" t="n">
        <v>0.1141</v>
      </c>
      <c r="H17" s="144" t="n">
        <v>0.1613</v>
      </c>
      <c r="I17" s="144" t="n">
        <v>0.137</v>
      </c>
      <c r="J17" s="144" t="n">
        <v>0.1116</v>
      </c>
      <c r="K17" s="144" t="n">
        <v>0.14</v>
      </c>
      <c r="L17" s="144" t="n">
        <v>0.1063</v>
      </c>
      <c r="M17" s="144" t="n">
        <v>0.1296</v>
      </c>
      <c r="N17" s="144" t="n">
        <v>0.1481</v>
      </c>
      <c r="O17" s="144" t="n">
        <v>0.1573</v>
      </c>
    </row>
    <row r="18" customFormat="false" ht="12" hidden="false" customHeight="false" outlineLevel="0" collapsed="false">
      <c r="A18" s="98" t="s">
        <v>563</v>
      </c>
      <c r="B18" s="143" t="n">
        <v>0.173</v>
      </c>
      <c r="C18" s="143" t="n">
        <v>0.1639</v>
      </c>
      <c r="D18" s="143" t="n">
        <v>0.1779</v>
      </c>
      <c r="E18" s="143" t="n">
        <v>0.1259</v>
      </c>
      <c r="F18" s="143" t="n">
        <v>0.148</v>
      </c>
      <c r="G18" s="143" t="n">
        <v>0.1061</v>
      </c>
      <c r="H18" s="143" t="n">
        <v>0.1698</v>
      </c>
      <c r="I18" s="143" t="n">
        <v>0.1365</v>
      </c>
      <c r="J18" s="143" t="n">
        <v>0.1147</v>
      </c>
      <c r="K18" s="143" t="n">
        <v>0.1366</v>
      </c>
      <c r="L18" s="143" t="n">
        <v>0.1274</v>
      </c>
      <c r="M18" s="143" t="n">
        <v>0.1548</v>
      </c>
      <c r="N18" s="143" t="n">
        <v>0.1458</v>
      </c>
      <c r="O18" s="143" t="n">
        <v>0.178</v>
      </c>
    </row>
    <row r="19" customFormat="false" ht="12" hidden="false" customHeight="false" outlineLevel="0" collapsed="false">
      <c r="A19" s="98" t="s">
        <v>564</v>
      </c>
      <c r="B19" s="143" t="n">
        <v>0.178</v>
      </c>
      <c r="C19" s="148" t="n">
        <v>0.17</v>
      </c>
      <c r="D19" s="143" t="n">
        <v>0.1772</v>
      </c>
      <c r="E19" s="143" t="n">
        <v>0.1295</v>
      </c>
      <c r="F19" s="143" t="n">
        <v>0.1525</v>
      </c>
      <c r="G19" s="143" t="n">
        <v>0.1103</v>
      </c>
      <c r="H19" s="143" t="n">
        <v>0.1746</v>
      </c>
      <c r="I19" s="148" t="n">
        <v>0.1527</v>
      </c>
      <c r="J19" s="143" t="n">
        <v>0.1156</v>
      </c>
      <c r="K19" s="143" t="n">
        <v>0.1557</v>
      </c>
      <c r="L19" s="143" t="n">
        <v>0.1299</v>
      </c>
      <c r="M19" s="143" t="n">
        <v>0.1553</v>
      </c>
      <c r="N19" s="148" t="n">
        <v>0.1603</v>
      </c>
      <c r="O19" s="143" t="n">
        <v>0.204</v>
      </c>
    </row>
    <row r="20" customFormat="false" ht="12" hidden="false" customHeight="false" outlineLevel="0" collapsed="false">
      <c r="A20" s="63"/>
    </row>
    <row r="21" customFormat="false" ht="12" hidden="false" customHeight="false" outlineLevel="0" collapsed="false">
      <c r="A21" s="63" t="s">
        <v>577</v>
      </c>
      <c r="B21" s="92"/>
      <c r="C21" s="92"/>
      <c r="D21" s="92"/>
      <c r="E21" s="103"/>
      <c r="F21" s="92"/>
      <c r="G21" s="92"/>
      <c r="H21" s="92"/>
    </row>
    <row r="24" customFormat="false" ht="15" hidden="false" customHeight="false" outlineLevel="0" collapsed="false">
      <c r="A24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1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2</v>
      </c>
      <c r="H6" s="94" t="s">
        <v>554</v>
      </c>
      <c r="I6" s="94" t="s">
        <v>656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7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3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4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63"/>
      <c r="B12" s="144"/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24" hidden="false" customHeight="false" outlineLevel="0" collapsed="false">
      <c r="A14" s="94" t="s">
        <v>548</v>
      </c>
      <c r="B14" s="145" t="s">
        <v>565</v>
      </c>
      <c r="C14" s="145" t="s">
        <v>658</v>
      </c>
      <c r="D14" s="145" t="s">
        <v>566</v>
      </c>
      <c r="E14" s="145" t="s">
        <v>567</v>
      </c>
      <c r="F14" s="145" t="s">
        <v>568</v>
      </c>
      <c r="G14" s="145" t="s">
        <v>569</v>
      </c>
      <c r="H14" s="145" t="s">
        <v>570</v>
      </c>
      <c r="I14" s="145" t="s">
        <v>571</v>
      </c>
      <c r="J14" s="145" t="s">
        <v>572</v>
      </c>
      <c r="K14" s="145" t="s">
        <v>573</v>
      </c>
      <c r="L14" s="146" t="s">
        <v>574</v>
      </c>
      <c r="M14" s="145" t="s">
        <v>575</v>
      </c>
      <c r="N14" s="146" t="s">
        <v>576</v>
      </c>
      <c r="O14" s="145" t="s">
        <v>659</v>
      </c>
      <c r="P14" s="144"/>
    </row>
    <row r="15" customFormat="false" ht="12" hidden="false" customHeight="false" outlineLevel="0" collapsed="false">
      <c r="A15" s="9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4"/>
    </row>
    <row r="16" customFormat="false" ht="12" hidden="false" customHeight="false" outlineLevel="0" collapsed="false">
      <c r="A16" s="98" t="s">
        <v>561</v>
      </c>
      <c r="B16" s="143" t="n">
        <v>0.09</v>
      </c>
      <c r="C16" s="148" t="s">
        <v>70</v>
      </c>
      <c r="D16" s="148" t="s">
        <v>70</v>
      </c>
      <c r="E16" s="148" t="s">
        <v>70</v>
      </c>
      <c r="F16" s="148" t="s">
        <v>70</v>
      </c>
      <c r="G16" s="148" t="s">
        <v>70</v>
      </c>
      <c r="H16" s="143" t="n">
        <v>0.0524</v>
      </c>
      <c r="I16" s="148" t="s">
        <v>70</v>
      </c>
      <c r="J16" s="148" t="s">
        <v>70</v>
      </c>
      <c r="K16" s="143" t="s">
        <v>70</v>
      </c>
      <c r="L16" s="143" t="s">
        <v>70</v>
      </c>
      <c r="M16" s="143" t="s">
        <v>70</v>
      </c>
      <c r="N16" s="143" t="n">
        <v>0.102</v>
      </c>
      <c r="O16" s="143" t="s">
        <v>70</v>
      </c>
    </row>
    <row r="17" customFormat="false" ht="12" hidden="false" customHeight="false" outlineLevel="0" collapsed="false">
      <c r="A17" s="98" t="s">
        <v>562</v>
      </c>
      <c r="B17" s="144" t="n">
        <v>0.088</v>
      </c>
      <c r="C17" s="144" t="n">
        <v>0.0641</v>
      </c>
      <c r="D17" s="144" t="n">
        <v>0.0812</v>
      </c>
      <c r="E17" s="144" t="n">
        <v>0.0693</v>
      </c>
      <c r="F17" s="144" t="n">
        <v>0.0779</v>
      </c>
      <c r="G17" s="144" t="n">
        <v>0.079</v>
      </c>
      <c r="H17" s="144" t="n">
        <v>0.0582</v>
      </c>
      <c r="I17" s="144" t="n">
        <v>0.0957</v>
      </c>
      <c r="J17" s="144" t="n">
        <v>0.0747</v>
      </c>
      <c r="K17" s="144" t="n">
        <v>0.0832</v>
      </c>
      <c r="L17" s="144" t="n">
        <v>0.0778</v>
      </c>
      <c r="M17" s="144" t="n">
        <v>0.0993</v>
      </c>
      <c r="N17" s="144" t="n">
        <v>0.0944</v>
      </c>
      <c r="O17" s="144" t="n">
        <v>0.1283</v>
      </c>
    </row>
    <row r="18" customFormat="false" ht="12" hidden="false" customHeight="false" outlineLevel="0" collapsed="false">
      <c r="A18" s="98" t="s">
        <v>563</v>
      </c>
      <c r="B18" s="143" t="n">
        <v>0.096</v>
      </c>
      <c r="C18" s="143" t="n">
        <v>0.0657</v>
      </c>
      <c r="D18" s="143" t="n">
        <v>0.0926</v>
      </c>
      <c r="E18" s="143" t="n">
        <v>0.0834</v>
      </c>
      <c r="F18" s="143" t="n">
        <v>0.0807</v>
      </c>
      <c r="G18" s="143" t="n">
        <v>0.0783</v>
      </c>
      <c r="H18" s="143" t="n">
        <v>0.062</v>
      </c>
      <c r="I18" s="143" t="n">
        <v>0.104</v>
      </c>
      <c r="J18" s="143" t="n">
        <v>0.0767</v>
      </c>
      <c r="K18" s="143" t="n">
        <v>0.0838</v>
      </c>
      <c r="L18" s="143" t="n">
        <v>0.0925</v>
      </c>
      <c r="M18" s="143" t="n">
        <v>0.0999</v>
      </c>
      <c r="N18" s="143" t="n">
        <v>0.088</v>
      </c>
      <c r="O18" s="143" t="n">
        <v>0.1317</v>
      </c>
    </row>
    <row r="19" customFormat="false" ht="12" hidden="false" customHeight="false" outlineLevel="0" collapsed="false">
      <c r="A19" s="98" t="s">
        <v>564</v>
      </c>
      <c r="B19" s="143" t="n">
        <v>0.095</v>
      </c>
      <c r="C19" s="148" t="n">
        <v>0.0678</v>
      </c>
      <c r="D19" s="148" t="n">
        <v>0.0965</v>
      </c>
      <c r="E19" s="143" t="n">
        <v>0.0794</v>
      </c>
      <c r="F19" s="143" t="n">
        <v>0.0817</v>
      </c>
      <c r="G19" s="143" t="n">
        <v>0.0799</v>
      </c>
      <c r="H19" s="143" t="n">
        <v>0.0686</v>
      </c>
      <c r="I19" s="148" t="n">
        <v>0.1171</v>
      </c>
      <c r="J19" s="143" t="n">
        <v>0.0803</v>
      </c>
      <c r="K19" s="143" t="n">
        <v>0.0891</v>
      </c>
      <c r="L19" s="143" t="n">
        <v>0.0939</v>
      </c>
      <c r="M19" s="143" t="n">
        <v>0.1088</v>
      </c>
      <c r="N19" s="143" t="n">
        <v>0.101</v>
      </c>
      <c r="O19" s="143" t="n">
        <v>0.1716</v>
      </c>
    </row>
    <row r="20" customFormat="false" ht="12" hidden="false" customHeight="false" outlineLevel="0" collapsed="false">
      <c r="A20" s="63"/>
    </row>
    <row r="21" customFormat="false" ht="12" hidden="false" customHeight="false" outlineLevel="0" collapsed="false">
      <c r="A21" s="63" t="s">
        <v>577</v>
      </c>
      <c r="B21" s="92"/>
      <c r="C21" s="92"/>
      <c r="D21" s="92"/>
      <c r="E21" s="103"/>
      <c r="F21" s="92"/>
      <c r="G21" s="92"/>
      <c r="H21" s="92"/>
    </row>
    <row r="24" customFormat="false" ht="15" hidden="false" customHeight="false" outlineLevel="0" collapsed="false">
      <c r="A24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1</v>
      </c>
      <c r="D4" s="111"/>
    </row>
    <row r="5" s="87" customFormat="true" ht="22.5" hidden="false" customHeight="true" outlineLevel="0" collapsed="false">
      <c r="A5" s="55"/>
      <c r="B5" s="55" t="s">
        <v>663</v>
      </c>
      <c r="C5" s="55" t="s">
        <v>664</v>
      </c>
      <c r="D5" s="111"/>
    </row>
    <row r="6" customFormat="false" ht="15.95" hidden="false" customHeight="true" outlineLevel="0" collapsed="false">
      <c r="A6" s="93" t="s">
        <v>384</v>
      </c>
      <c r="B6" s="94" t="s">
        <v>665</v>
      </c>
      <c r="C6" s="94" t="s">
        <v>666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67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68</v>
      </c>
    </row>
    <row r="4" s="154" customFormat="true" ht="26.25" hidden="false" customHeight="true" outlineLevel="0" collapsed="false">
      <c r="A4" s="152"/>
      <c r="B4" s="152" t="s">
        <v>669</v>
      </c>
      <c r="C4" s="152" t="s">
        <v>670</v>
      </c>
      <c r="D4" s="152" t="s">
        <v>671</v>
      </c>
      <c r="E4" s="152" t="s">
        <v>672</v>
      </c>
      <c r="F4" s="152" t="s">
        <v>673</v>
      </c>
      <c r="G4" s="153" t="s">
        <v>674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75</v>
      </c>
      <c r="H5" s="153" t="s">
        <v>676</v>
      </c>
    </row>
    <row r="6" s="157" customFormat="true" ht="12.75" hidden="false" customHeight="false" outlineLevel="0" collapsed="false">
      <c r="A6" s="156"/>
      <c r="B6" s="156" t="s">
        <v>677</v>
      </c>
      <c r="C6" s="156" t="s">
        <v>678</v>
      </c>
      <c r="D6" s="156" t="s">
        <v>678</v>
      </c>
      <c r="E6" s="156" t="s">
        <v>679</v>
      </c>
      <c r="F6" s="156" t="s">
        <v>680</v>
      </c>
      <c r="G6" s="156" t="s">
        <v>677</v>
      </c>
      <c r="H6" s="156" t="s">
        <v>677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C123" s="160"/>
      <c r="D123" s="160"/>
      <c r="G123" s="160"/>
      <c r="H123" s="160"/>
    </row>
    <row r="124" customFormat="false" ht="12.75" hidden="false" customHeight="false" outlineLevel="0" collapsed="false">
      <c r="A124" s="161" t="n">
        <v>40057</v>
      </c>
      <c r="C124" s="160"/>
      <c r="D124" s="160"/>
      <c r="G124" s="160"/>
      <c r="H124" s="160"/>
    </row>
    <row r="125" customFormat="false" ht="12.75" hidden="false" customHeight="false" outlineLevel="0" collapsed="false">
      <c r="A125" s="161" t="n">
        <v>40087</v>
      </c>
      <c r="C125" s="160"/>
      <c r="D125" s="160"/>
      <c r="G125" s="160"/>
      <c r="H125" s="160"/>
    </row>
    <row r="126" customFormat="false" ht="12.75" hidden="false" customHeight="false" outlineLevel="0" collapsed="false">
      <c r="A126" s="161" t="n">
        <v>40118</v>
      </c>
      <c r="C126" s="160"/>
      <c r="D126" s="160"/>
      <c r="G126" s="160"/>
      <c r="H126" s="160"/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8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682</v>
      </c>
    </row>
    <row r="4" customFormat="false" ht="12.75" hidden="false" customHeight="false" outlineLevel="0" collapsed="false">
      <c r="A4" s="162" t="s">
        <v>683</v>
      </c>
    </row>
    <row r="5" customFormat="false" ht="12.75" hidden="false" customHeight="false" outlineLevel="0" collapsed="false">
      <c r="A5" s="162" t="s">
        <v>684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685</v>
      </c>
    </row>
    <row r="9" customFormat="false" ht="12.75" hidden="false" customHeight="false" outlineLevel="0" collapsed="false">
      <c r="A9" s="164" t="s">
        <v>686</v>
      </c>
    </row>
    <row r="10" customFormat="false" ht="12.75" hidden="false" customHeight="false" outlineLevel="0" collapsed="false">
      <c r="A10" s="45" t="s">
        <v>687</v>
      </c>
    </row>
    <row r="11" customFormat="false" ht="12.75" hidden="false" customHeight="false" outlineLevel="0" collapsed="false">
      <c r="A11" s="164" t="s">
        <v>688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689</v>
      </c>
    </row>
    <row r="14" customFormat="false" ht="12.75" hidden="false" customHeight="false" outlineLevel="0" collapsed="false">
      <c r="A14" s="165" t="s">
        <v>690</v>
      </c>
    </row>
    <row r="15" customFormat="false" ht="12.75" hidden="false" customHeight="false" outlineLevel="0" collapsed="false">
      <c r="A15" s="164" t="s">
        <v>691</v>
      </c>
    </row>
    <row r="16" customFormat="false" ht="12.75" hidden="false" customHeight="false" outlineLevel="0" collapsed="false">
      <c r="A16" s="164" t="s">
        <v>692</v>
      </c>
    </row>
    <row r="17" customFormat="false" ht="12.75" hidden="false" customHeight="false" outlineLevel="0" collapsed="false">
      <c r="A17" s="45" t="s">
        <v>693</v>
      </c>
    </row>
    <row r="18" customFormat="false" ht="12.75" hidden="false" customHeight="false" outlineLevel="0" collapsed="false">
      <c r="A18" s="164" t="s">
        <v>694</v>
      </c>
    </row>
    <row r="19" customFormat="false" ht="12.75" hidden="false" customHeight="false" outlineLevel="0" collapsed="false">
      <c r="A19" s="165" t="s">
        <v>695</v>
      </c>
    </row>
    <row r="20" customFormat="false" ht="12.75" hidden="false" customHeight="false" outlineLevel="0" collapsed="false">
      <c r="A20" s="164" t="s">
        <v>696</v>
      </c>
    </row>
    <row r="21" customFormat="false" ht="12.75" hidden="false" customHeight="false" outlineLevel="0" collapsed="false">
      <c r="A21" s="45" t="s">
        <v>697</v>
      </c>
    </row>
    <row r="22" customFormat="false" ht="12.75" hidden="false" customHeight="false" outlineLevel="0" collapsed="false">
      <c r="A22" s="45" t="s">
        <v>698</v>
      </c>
    </row>
    <row r="23" customFormat="false" ht="12.75" hidden="false" customHeight="false" outlineLevel="0" collapsed="false">
      <c r="A23" s="45" t="s">
        <v>699</v>
      </c>
    </row>
    <row r="24" customFormat="false" ht="12.75" hidden="false" customHeight="false" outlineLevel="0" collapsed="false">
      <c r="A24" s="164" t="s">
        <v>700</v>
      </c>
    </row>
    <row r="25" customFormat="false" ht="12.75" hidden="false" customHeight="false" outlineLevel="0" collapsed="false">
      <c r="A25" s="45" t="s">
        <v>701</v>
      </c>
    </row>
    <row r="26" customFormat="false" ht="12.75" hidden="false" customHeight="false" outlineLevel="0" collapsed="false">
      <c r="A26" s="45" t="s">
        <v>702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03</v>
      </c>
    </row>
    <row r="29" customFormat="false" ht="12.75" hidden="false" customHeight="false" outlineLevel="0" collapsed="false">
      <c r="A29" s="165" t="s">
        <v>690</v>
      </c>
    </row>
    <row r="30" customFormat="false" ht="12.75" hidden="false" customHeight="false" outlineLevel="0" collapsed="false">
      <c r="A30" s="164" t="s">
        <v>704</v>
      </c>
    </row>
    <row r="31" customFormat="false" ht="12.75" hidden="false" customHeight="false" outlineLevel="0" collapsed="false">
      <c r="A31" s="164" t="s">
        <v>705</v>
      </c>
    </row>
    <row r="32" customFormat="false" ht="12.75" hidden="false" customHeight="false" outlineLevel="0" collapsed="false">
      <c r="A32" s="165" t="s">
        <v>695</v>
      </c>
    </row>
    <row r="33" customFormat="false" ht="12.75" hidden="false" customHeight="false" outlineLevel="0" collapsed="false">
      <c r="A33" s="164" t="s">
        <v>706</v>
      </c>
    </row>
    <row r="34" customFormat="false" ht="12.75" hidden="false" customHeight="false" outlineLevel="0" collapsed="false">
      <c r="A34" s="45" t="s">
        <v>707</v>
      </c>
    </row>
    <row r="35" customFormat="false" ht="12.75" hidden="false" customHeight="false" outlineLevel="0" collapsed="false">
      <c r="A35" s="45" t="s">
        <v>708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690</v>
      </c>
    </row>
    <row r="39" customFormat="false" ht="12.75" hidden="false" customHeight="false" outlineLevel="0" collapsed="false">
      <c r="A39" s="164" t="s">
        <v>709</v>
      </c>
    </row>
    <row r="40" customFormat="false" ht="12.75" hidden="false" customHeight="false" outlineLevel="0" collapsed="false">
      <c r="A40" s="164" t="s">
        <v>710</v>
      </c>
    </row>
    <row r="41" customFormat="false" ht="12.75" hidden="false" customHeight="false" outlineLevel="0" collapsed="false">
      <c r="A41" s="165" t="s">
        <v>695</v>
      </c>
    </row>
    <row r="42" customFormat="false" ht="12.75" hidden="false" customHeight="false" outlineLevel="0" collapsed="false">
      <c r="A42" s="164" t="s">
        <v>711</v>
      </c>
    </row>
    <row r="43" customFormat="false" ht="12.75" hidden="false" customHeight="false" outlineLevel="0" collapsed="false">
      <c r="A43" s="45" t="s">
        <v>712</v>
      </c>
    </row>
    <row r="44" customFormat="false" ht="12.75" hidden="false" customHeight="false" outlineLevel="0" collapsed="false">
      <c r="A44" s="45" t="s">
        <v>713</v>
      </c>
    </row>
    <row r="45" customFormat="false" ht="12.75" hidden="false" customHeight="false" outlineLevel="0" collapsed="false">
      <c r="A45" s="164" t="s">
        <v>714</v>
      </c>
    </row>
    <row r="46" customFormat="false" ht="12.75" hidden="false" customHeight="false" outlineLevel="0" collapsed="false">
      <c r="A46" s="45" t="s">
        <v>715</v>
      </c>
    </row>
    <row r="47" customFormat="false" ht="12.75" hidden="false" customHeight="false" outlineLevel="0" collapsed="false">
      <c r="A47" s="45" t="s">
        <v>716</v>
      </c>
    </row>
    <row r="48" customFormat="false" ht="12.75" hidden="false" customHeight="false" outlineLevel="0" collapsed="false">
      <c r="A48" s="45" t="s">
        <v>717</v>
      </c>
    </row>
    <row r="49" customFormat="false" ht="12.75" hidden="false" customHeight="false" outlineLevel="0" collapsed="false">
      <c r="A49" s="45" t="s">
        <v>718</v>
      </c>
    </row>
    <row r="50" customFormat="false" ht="12.75" hidden="false" customHeight="false" outlineLevel="0" collapsed="false">
      <c r="A50" s="45" t="s">
        <v>719</v>
      </c>
    </row>
    <row r="52" customFormat="false" ht="12.75" hidden="false" customHeight="false" outlineLevel="0" collapsed="false">
      <c r="A52" s="163" t="s">
        <v>720</v>
      </c>
    </row>
    <row r="53" customFormat="false" ht="12.75" hidden="false" customHeight="false" outlineLevel="0" collapsed="false">
      <c r="A53" s="166" t="s">
        <v>721</v>
      </c>
    </row>
    <row r="54" customFormat="false" ht="12.75" hidden="false" customHeight="false" outlineLevel="0" collapsed="false">
      <c r="A54" s="164" t="s">
        <v>722</v>
      </c>
    </row>
    <row r="55" customFormat="false" ht="12.75" hidden="false" customHeight="false" outlineLevel="0" collapsed="false">
      <c r="A55" s="164" t="s">
        <v>723</v>
      </c>
    </row>
    <row r="56" customFormat="false" ht="12.75" hidden="false" customHeight="false" outlineLevel="0" collapsed="false">
      <c r="A56" s="164" t="s">
        <v>705</v>
      </c>
    </row>
    <row r="57" customFormat="false" ht="12.75" hidden="false" customHeight="false" outlineLevel="0" collapsed="false">
      <c r="A57" s="165" t="s">
        <v>695</v>
      </c>
    </row>
    <row r="58" customFormat="false" ht="12.75" hidden="false" customHeight="false" outlineLevel="0" collapsed="false">
      <c r="A58" s="164" t="s">
        <v>72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25</v>
      </c>
    </row>
    <row r="61" customFormat="false" ht="12.75" hidden="false" customHeight="false" outlineLevel="0" collapsed="false">
      <c r="A61" s="45" t="s">
        <v>726</v>
      </c>
    </row>
    <row r="62" customFormat="false" ht="12.75" hidden="false" customHeight="false" outlineLevel="0" collapsed="false">
      <c r="A62" s="45" t="s">
        <v>727</v>
      </c>
    </row>
    <row r="63" customFormat="false" ht="12.75" hidden="false" customHeight="false" outlineLevel="0" collapsed="false">
      <c r="A63" s="45" t="s">
        <v>728</v>
      </c>
    </row>
    <row r="64" customFormat="false" ht="12.75" hidden="false" customHeight="false" outlineLevel="0" collapsed="false">
      <c r="A64" s="45" t="s">
        <v>729</v>
      </c>
    </row>
    <row r="65" customFormat="false" ht="12.75" hidden="false" customHeight="false" outlineLevel="0" collapsed="false">
      <c r="A65" s="45" t="s">
        <v>730</v>
      </c>
    </row>
    <row r="66" customFormat="false" ht="12.75" hidden="false" customHeight="false" outlineLevel="0" collapsed="false">
      <c r="A66" s="164" t="s">
        <v>731</v>
      </c>
    </row>
    <row r="67" customFormat="false" ht="12.75" hidden="false" customHeight="false" outlineLevel="0" collapsed="false">
      <c r="A67" s="45" t="s">
        <v>707</v>
      </c>
    </row>
    <row r="68" customFormat="false" ht="12.75" hidden="false" customHeight="false" outlineLevel="0" collapsed="false">
      <c r="A68" s="45" t="s">
        <v>732</v>
      </c>
    </row>
    <row r="69" customFormat="false" ht="12.75" hidden="false" customHeight="false" outlineLevel="0" collapsed="false">
      <c r="A69" s="45" t="s">
        <v>733</v>
      </c>
    </row>
    <row r="70" customFormat="false" ht="12.75" hidden="false" customHeight="false" outlineLevel="0" collapsed="false">
      <c r="A70" s="45" t="s">
        <v>734</v>
      </c>
    </row>
    <row r="71" customFormat="false" ht="12.75" hidden="false" customHeight="false" outlineLevel="0" collapsed="false">
      <c r="A71" s="45" t="s">
        <v>735</v>
      </c>
    </row>
    <row r="72" customFormat="false" ht="12.75" hidden="false" customHeight="false" outlineLevel="0" collapsed="false">
      <c r="A72" s="45" t="s">
        <v>73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37</v>
      </c>
    </row>
    <row r="75" customFormat="false" ht="12.75" hidden="false" customHeight="false" outlineLevel="0" collapsed="false">
      <c r="A75" s="165" t="s">
        <v>690</v>
      </c>
    </row>
    <row r="76" customFormat="false" ht="12.75" hidden="false" customHeight="false" outlineLevel="0" collapsed="false">
      <c r="A76" s="164" t="s">
        <v>738</v>
      </c>
    </row>
    <row r="77" customFormat="false" ht="12.75" hidden="false" customHeight="false" outlineLevel="0" collapsed="false">
      <c r="A77" s="164" t="s">
        <v>739</v>
      </c>
    </row>
    <row r="78" customFormat="false" ht="12.75" hidden="false" customHeight="false" outlineLevel="0" collapsed="false">
      <c r="A78" s="164" t="s">
        <v>740</v>
      </c>
    </row>
    <row r="79" customFormat="false" ht="12.75" hidden="false" customHeight="false" outlineLevel="0" collapsed="false">
      <c r="A79" s="165" t="s">
        <v>695</v>
      </c>
    </row>
    <row r="80" customFormat="false" ht="12.75" hidden="false" customHeight="false" outlineLevel="0" collapsed="false">
      <c r="A80" s="164" t="s">
        <v>714</v>
      </c>
    </row>
    <row r="81" customFormat="false" ht="12.75" hidden="false" customHeight="false" outlineLevel="0" collapsed="false">
      <c r="A81" s="45" t="s">
        <v>715</v>
      </c>
    </row>
    <row r="82" customFormat="false" ht="12.75" hidden="false" customHeight="false" outlineLevel="0" collapsed="false">
      <c r="A82" s="45" t="s">
        <v>716</v>
      </c>
    </row>
    <row r="83" customFormat="false" ht="12.75" hidden="false" customHeight="false" outlineLevel="0" collapsed="false">
      <c r="A83" s="45" t="s">
        <v>741</v>
      </c>
    </row>
    <row r="84" customFormat="false" ht="12.75" hidden="false" customHeight="false" outlineLevel="0" collapsed="false">
      <c r="A84" s="45" t="s">
        <v>718</v>
      </c>
    </row>
    <row r="85" customFormat="false" ht="12.75" hidden="false" customHeight="false" outlineLevel="0" collapsed="false">
      <c r="A85" s="45" t="s">
        <v>719</v>
      </c>
    </row>
    <row r="86" customFormat="false" ht="12.75" hidden="false" customHeight="false" outlineLevel="0" collapsed="false">
      <c r="A86" s="164" t="s">
        <v>742</v>
      </c>
    </row>
    <row r="87" customFormat="false" ht="12.75" hidden="false" customHeight="false" outlineLevel="0" collapsed="false">
      <c r="A87" s="45" t="s">
        <v>743</v>
      </c>
    </row>
    <row r="88" customFormat="false" ht="12.75" hidden="false" customHeight="false" outlineLevel="0" collapsed="false">
      <c r="A88" s="45" t="s">
        <v>744</v>
      </c>
    </row>
    <row r="89" customFormat="false" ht="12.75" hidden="false" customHeight="false" outlineLevel="0" collapsed="false">
      <c r="A89" s="45" t="s">
        <v>745</v>
      </c>
    </row>
    <row r="91" customFormat="false" ht="12.75" hidden="false" customHeight="false" outlineLevel="0" collapsed="false">
      <c r="A91" s="163" t="s">
        <v>664</v>
      </c>
    </row>
    <row r="92" customFormat="false" ht="12.75" hidden="false" customHeight="false" outlineLevel="0" collapsed="false">
      <c r="A92" s="165" t="s">
        <v>690</v>
      </c>
    </row>
    <row r="93" customFormat="false" ht="12.75" hidden="false" customHeight="false" outlineLevel="0" collapsed="false">
      <c r="A93" s="164" t="s">
        <v>746</v>
      </c>
    </row>
    <row r="94" customFormat="false" ht="12.75" hidden="false" customHeight="false" outlineLevel="0" collapsed="false">
      <c r="A94" s="164" t="s">
        <v>747</v>
      </c>
    </row>
    <row r="95" customFormat="false" ht="12.75" hidden="false" customHeight="false" outlineLevel="0" collapsed="false">
      <c r="A95" s="165" t="s">
        <v>695</v>
      </c>
    </row>
    <row r="96" customFormat="false" ht="12.75" hidden="false" customHeight="false" outlineLevel="0" collapsed="false">
      <c r="A96" s="164" t="s">
        <v>748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/>
      <c r="C134" s="60"/>
      <c r="D134" s="60"/>
    </row>
    <row r="135" customFormat="false" ht="12" hidden="false" customHeight="false" outlineLevel="0" collapsed="false">
      <c r="A135" s="59" t="s">
        <v>513</v>
      </c>
      <c r="B135" s="60"/>
      <c r="C135" s="60"/>
      <c r="D135" s="60"/>
    </row>
    <row r="136" customFormat="false" ht="12" hidden="false" customHeight="false" outlineLevel="0" collapsed="false">
      <c r="A136" s="59" t="s">
        <v>514</v>
      </c>
      <c r="B136" s="60"/>
      <c r="C136" s="60"/>
      <c r="D136" s="60"/>
    </row>
    <row r="137" customFormat="false" ht="12" hidden="false" customHeight="false" outlineLevel="0" collapsed="false">
      <c r="A137" s="59" t="s">
        <v>515</v>
      </c>
      <c r="B137" s="60"/>
      <c r="C137" s="60"/>
      <c r="D137" s="60"/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09-09-02T11:23:41Z</cp:lastPrinted>
  <dcterms:modified xsi:type="dcterms:W3CDTF">2009-09-02T11:27:18Z</dcterms:modified>
  <cp:revision>0</cp:revision>
  <dc:subject/>
  <dc:title>Daten zur Energiepreisentwicklung - Juli 2009</dc:title>
</cp:coreProperties>
</file>