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0240"/>
        <c:axId val="40084464"/>
      </c:lineChart>
      <c:catAx>
        <c:axId val="6896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84464"/>
        <c:crossesAt val="0"/>
        <c:auto val="1"/>
        <c:lblAlgn val="ctr"/>
        <c:lblOffset val="100"/>
        <c:noMultiLvlLbl val="0"/>
      </c:catAx>
      <c:valAx>
        <c:axId val="40084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9420"/>
        <c:axId val="13449303"/>
      </c:lineChart>
      <c:catAx>
        <c:axId val="702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49303"/>
        <c:crossesAt val="0"/>
        <c:auto val="1"/>
        <c:lblAlgn val="ctr"/>
        <c:lblOffset val="100"/>
        <c:noMultiLvlLbl val="0"/>
      </c:catAx>
      <c:valAx>
        <c:axId val="134493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59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8826"/>
        <c:axId val="90530234"/>
      </c:lineChart>
      <c:catAx>
        <c:axId val="978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30234"/>
        <c:crossesAt val="0"/>
        <c:auto val="1"/>
        <c:lblAlgn val="ctr"/>
        <c:lblOffset val="100"/>
        <c:noMultiLvlLbl val="0"/>
      </c:catAx>
      <c:valAx>
        <c:axId val="9053023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