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8081"/>
        <c:axId val="82958002"/>
      </c:lineChart>
      <c:catAx>
        <c:axId val="6702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58002"/>
        <c:crossesAt val="0"/>
        <c:auto val="1"/>
        <c:lblAlgn val="ctr"/>
        <c:lblOffset val="100"/>
        <c:noMultiLvlLbl val="0"/>
      </c:catAx>
      <c:valAx>
        <c:axId val="829580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2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9840"/>
        <c:axId val="73330569"/>
      </c:lineChart>
      <c:catAx>
        <c:axId val="893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30569"/>
        <c:crossesAt val="0"/>
        <c:auto val="1"/>
        <c:lblAlgn val="ctr"/>
        <c:lblOffset val="100"/>
        <c:noMultiLvlLbl val="0"/>
      </c:catAx>
      <c:valAx>
        <c:axId val="733305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19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8641"/>
        <c:axId val="80795365"/>
      </c:lineChart>
      <c:catAx>
        <c:axId val="326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95365"/>
        <c:crossesAt val="0"/>
        <c:auto val="1"/>
        <c:lblAlgn val="ctr"/>
        <c:lblOffset val="100"/>
        <c:noMultiLvlLbl val="0"/>
      </c:catAx>
      <c:valAx>
        <c:axId val="8079536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