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9 -</t>
  </si>
  <si>
    <t xml:space="preserve">Erscheinungsfolge: monatlich</t>
  </si>
  <si>
    <t xml:space="preserve">Erschienen am 26.08.2009, korrigiert am 2. September 2009</t>
  </si>
  <si>
    <t xml:space="preserve">Artikelnummer: 561900109107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Erdö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Benzin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kraftstoff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D$19:$D$133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7460"/>
        <c:axId val="24270776"/>
      </c:lineChart>
      <c:catAx>
        <c:axId val="1637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70776"/>
        <c:crossesAt val="0"/>
        <c:auto val="1"/>
        <c:lblAlgn val="ctr"/>
        <c:lblOffset val="100"/>
        <c:noMultiLvlLbl val="0"/>
      </c:catAx>
      <c:valAx>
        <c:axId val="242707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C$19:$C$133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0826"/>
        <c:axId val="8925458"/>
      </c:lineChart>
      <c:catAx>
        <c:axId val="5669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5458"/>
        <c:crossesAt val="0"/>
        <c:auto val="1"/>
        <c:lblAlgn val="ctr"/>
        <c:lblOffset val="100"/>
        <c:noMultiLvlLbl val="0"/>
      </c:catAx>
      <c:valAx>
        <c:axId val="89254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90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9947"/>
        <c:axId val="66346755"/>
      </c:lineChart>
      <c:catAx>
        <c:axId val="684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46755"/>
        <c:crossesAt val="0"/>
        <c:auto val="1"/>
        <c:lblAlgn val="ctr"/>
        <c:lblOffset val="100"/>
        <c:noMultiLvlLbl val="0"/>
      </c:catAx>
      <c:valAx>
        <c:axId val="6634675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9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/>
      <c r="C134" s="89"/>
      <c r="D134" s="89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91"/>
      <c r="F134" s="91"/>
      <c r="G134" s="9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102"/>
      <c r="B12" s="100"/>
      <c r="C12" s="99"/>
      <c r="D12" s="100"/>
      <c r="E12" s="99"/>
      <c r="F12" s="100"/>
      <c r="G12" s="99"/>
      <c r="H12" s="99"/>
      <c r="I12" s="99"/>
      <c r="J12" s="99"/>
      <c r="K12" s="49"/>
      <c r="L12" s="100"/>
      <c r="M12" s="100"/>
      <c r="N12" s="99"/>
    </row>
    <row r="13" customFormat="false" ht="12" hidden="false" customHeight="false" outlineLevel="0" collapsed="false">
      <c r="A13" s="63"/>
    </row>
    <row r="14" s="97" customFormat="tru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7.20755395683453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9.2898561151079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s">
        <v>70</v>
      </c>
    </row>
    <row r="17" customFormat="false" ht="12" hidden="false" customHeight="false" outlineLevel="0" collapsed="false">
      <c r="A17" s="98" t="s">
        <v>562</v>
      </c>
      <c r="B17" s="100" t="n">
        <v>6.88309352517986</v>
      </c>
      <c r="C17" s="100" t="n">
        <v>6.09712230215827</v>
      </c>
      <c r="D17" s="100" t="n">
        <v>4.00935251798561</v>
      </c>
      <c r="E17" s="100" t="n">
        <v>6.52140287769784</v>
      </c>
      <c r="F17" s="100" t="n">
        <v>3.4191726618705</v>
      </c>
      <c r="G17" s="100" t="n">
        <v>9.19356115107914</v>
      </c>
      <c r="H17" s="100" t="n">
        <v>4.16323741007194</v>
      </c>
      <c r="I17" s="100" t="n">
        <v>5.0863309352518</v>
      </c>
      <c r="J17" s="100" t="n">
        <v>5.80863309352518</v>
      </c>
      <c r="K17" s="100" t="n">
        <v>3.61874100719424</v>
      </c>
      <c r="L17" s="100" t="n">
        <v>3.81964028776978</v>
      </c>
      <c r="M17" s="100" t="n">
        <v>3.56489208633094</v>
      </c>
    </row>
    <row r="18" customFormat="false" ht="12" hidden="false" customHeight="false" outlineLevel="0" collapsed="false">
      <c r="A18" s="98" t="s">
        <v>563</v>
      </c>
      <c r="B18" s="100" t="n">
        <v>6.96726618705036</v>
      </c>
      <c r="C18" s="99" t="n">
        <v>6.07194244604317</v>
      </c>
      <c r="D18" s="99" t="n">
        <v>4.1591726618705</v>
      </c>
      <c r="E18" s="99" t="n">
        <v>6.24676258992806</v>
      </c>
      <c r="F18" s="99" t="n">
        <v>3.31377697841727</v>
      </c>
      <c r="G18" s="99" t="n">
        <v>9.54179856115108</v>
      </c>
      <c r="H18" s="99" t="n">
        <v>4.10924460431655</v>
      </c>
      <c r="I18" s="101" t="n">
        <v>5.57913669064748</v>
      </c>
      <c r="J18" s="101" t="n">
        <v>5.74856115107914</v>
      </c>
      <c r="K18" s="99" t="n">
        <v>4.38913669064748</v>
      </c>
      <c r="L18" s="99" t="n">
        <v>4.04205035971223</v>
      </c>
      <c r="M18" s="99" t="n">
        <v>3.95212230215827</v>
      </c>
    </row>
    <row r="19" customFormat="false" ht="12" hidden="false" customHeight="false" outlineLevel="0" collapsed="false">
      <c r="A19" s="98" t="s">
        <v>564</v>
      </c>
      <c r="B19" s="100" t="n">
        <v>7.56654676258993</v>
      </c>
      <c r="C19" s="99" t="n">
        <v>6.37410071942446</v>
      </c>
      <c r="D19" s="99" t="n">
        <v>5.14302158273381</v>
      </c>
      <c r="E19" s="99" t="n">
        <v>6.28669064748202</v>
      </c>
      <c r="F19" s="99" t="n">
        <v>3.35521582733813</v>
      </c>
      <c r="G19" s="99" t="n">
        <v>10.3675539568345</v>
      </c>
      <c r="H19" s="99" t="n">
        <v>4.64863309352518</v>
      </c>
      <c r="I19" s="101" t="n">
        <v>7.11151079136691</v>
      </c>
      <c r="J19" s="101" t="n">
        <v>6.52410071942446</v>
      </c>
      <c r="K19" s="99" t="n">
        <v>5.28294964028777</v>
      </c>
      <c r="L19" s="99" t="n">
        <v>4.65010791366907</v>
      </c>
      <c r="M19" s="99" t="n">
        <v>4.77895683453238</v>
      </c>
    </row>
    <row r="20" customFormat="false" ht="12" hidden="false" customHeight="false" outlineLevel="0" collapsed="false">
      <c r="A20" s="102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7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/>
    </row>
    <row r="13" customFormat="false" ht="12" hidden="false" customHeight="false" outlineLevel="0" collapsed="false">
      <c r="A13" s="63"/>
    </row>
    <row r="14" customFormat="fals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  <c r="N14" s="97"/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2.78165467625899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3.6387050359712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n">
        <v>2.56438848920863</v>
      </c>
    </row>
    <row r="17" customFormat="false" ht="12" hidden="false" customHeight="false" outlineLevel="0" collapsed="false">
      <c r="A17" s="98" t="s">
        <v>562</v>
      </c>
      <c r="B17" s="99" t="n">
        <v>2.82014388489209</v>
      </c>
      <c r="C17" s="99" t="s">
        <v>70</v>
      </c>
      <c r="D17" s="99" t="n">
        <v>2.2591726618705</v>
      </c>
      <c r="E17" s="99" t="n">
        <v>2.10179856115108</v>
      </c>
      <c r="F17" s="99" t="n">
        <v>2.67107913669065</v>
      </c>
      <c r="G17" s="99" t="n">
        <v>4.00935251798561</v>
      </c>
      <c r="H17" s="99" t="n">
        <v>2.66226618705036</v>
      </c>
      <c r="I17" s="99" t="n">
        <v>2.72661870503597</v>
      </c>
      <c r="J17" s="99" t="n">
        <v>2.4089928057554</v>
      </c>
      <c r="K17" s="99" t="n">
        <v>2.29302158273381</v>
      </c>
      <c r="L17" s="99" t="n">
        <v>2.56165467625899</v>
      </c>
      <c r="M17" s="99" t="n">
        <v>2.19535971223022</v>
      </c>
    </row>
    <row r="18" customFormat="false" ht="12" hidden="false" customHeight="false" outlineLevel="0" collapsed="false">
      <c r="A18" s="98" t="s">
        <v>563</v>
      </c>
      <c r="B18" s="99" t="n">
        <v>2.98</v>
      </c>
      <c r="C18" s="99" t="s">
        <v>70</v>
      </c>
      <c r="D18" s="99" t="n">
        <v>2.67147482014389</v>
      </c>
      <c r="E18" s="99" t="n">
        <v>2.37194244604317</v>
      </c>
      <c r="F18" s="99" t="n">
        <v>2.42895683453237</v>
      </c>
      <c r="G18" s="99" t="n">
        <v>4.70758992805755</v>
      </c>
      <c r="H18" s="99" t="n">
        <v>2.97262589928058</v>
      </c>
      <c r="I18" s="99" t="n">
        <v>3.30935251798561</v>
      </c>
      <c r="J18" s="99" t="n">
        <v>2.56726618705036</v>
      </c>
      <c r="K18" s="99" t="n">
        <v>2.96028776978417</v>
      </c>
      <c r="L18" s="99" t="n">
        <v>2.72938848920863</v>
      </c>
      <c r="M18" s="99" t="n">
        <v>2.62269784172662</v>
      </c>
    </row>
    <row r="19" customFormat="false" ht="12" hidden="false" customHeight="false" outlineLevel="0" collapsed="false">
      <c r="A19" s="98" t="s">
        <v>564</v>
      </c>
      <c r="B19" s="99" t="n">
        <v>3.33920863309353</v>
      </c>
      <c r="C19" s="99" t="s">
        <v>70</v>
      </c>
      <c r="D19" s="99" t="n">
        <v>2.98187050359712</v>
      </c>
      <c r="E19" s="99" t="n">
        <v>2.60467625899281</v>
      </c>
      <c r="F19" s="99" t="n">
        <v>2.61485611510791</v>
      </c>
      <c r="G19" s="99" t="n">
        <v>4.4536690647482</v>
      </c>
      <c r="H19" s="99" t="n">
        <v>4.34564748201439</v>
      </c>
      <c r="I19" s="99" t="n">
        <v>4.18345323741007</v>
      </c>
      <c r="J19" s="99" t="n">
        <v>3.03597122302158</v>
      </c>
      <c r="K19" s="99" t="n">
        <v>3.67780575539568</v>
      </c>
      <c r="L19" s="99" t="n">
        <v>3.7471582733813</v>
      </c>
      <c r="M19" s="99" t="n">
        <v>2.9849280575539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3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4</v>
      </c>
      <c r="C5" s="106" t="s">
        <v>584</v>
      </c>
      <c r="D5" s="106" t="s">
        <v>585</v>
      </c>
      <c r="E5" s="106" t="s">
        <v>586</v>
      </c>
      <c r="F5" s="106" t="s">
        <v>584</v>
      </c>
    </row>
    <row r="6" customFormat="false" ht="15.95" hidden="false" customHeight="true" outlineLevel="0" collapsed="false">
      <c r="A6" s="107" t="s">
        <v>384</v>
      </c>
      <c r="B6" s="108" t="s">
        <v>587</v>
      </c>
      <c r="C6" s="108" t="s">
        <v>587</v>
      </c>
      <c r="D6" s="108" t="s">
        <v>588</v>
      </c>
      <c r="E6" s="108" t="s">
        <v>589</v>
      </c>
      <c r="F6" s="108" t="s">
        <v>587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0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7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3" t="s">
        <v>384</v>
      </c>
      <c r="B6" s="94" t="s">
        <v>594</v>
      </c>
      <c r="C6" s="94" t="s">
        <v>595</v>
      </c>
      <c r="D6" s="94" t="s">
        <v>596</v>
      </c>
      <c r="E6" s="94" t="s">
        <v>594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7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8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1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3" customFormat="true" ht="15.95" hidden="false" customHeight="true" outlineLevel="0" collapsed="false">
      <c r="A6" s="112" t="s">
        <v>384</v>
      </c>
      <c r="B6" s="94" t="s">
        <v>594</v>
      </c>
      <c r="C6" s="94" t="s">
        <v>600</v>
      </c>
      <c r="D6" s="94" t="s">
        <v>601</v>
      </c>
      <c r="E6" s="94" t="s">
        <v>594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4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5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8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6</v>
      </c>
      <c r="D6" s="117" t="s">
        <v>607</v>
      </c>
      <c r="E6" s="118" t="s">
        <v>608</v>
      </c>
      <c r="F6" s="118"/>
      <c r="G6" s="118"/>
      <c r="H6" s="116" t="s">
        <v>609</v>
      </c>
      <c r="I6" s="116" t="s">
        <v>610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1</v>
      </c>
      <c r="F7" s="118" t="s">
        <v>612</v>
      </c>
      <c r="G7" s="118" t="s">
        <v>613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4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3" t="s">
        <v>384</v>
      </c>
      <c r="B7" s="94" t="s">
        <v>617</v>
      </c>
      <c r="C7" s="94" t="s">
        <v>618</v>
      </c>
      <c r="D7" s="94" t="s">
        <v>617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19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0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1</v>
      </c>
      <c r="B4" s="128"/>
      <c r="C4" s="128"/>
      <c r="D4" s="92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7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/>
      <c r="E137" s="110" t="s">
        <v>512</v>
      </c>
      <c r="F137" s="100"/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5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1"/>
    </row>
    <row r="5" s="87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1"/>
    </row>
    <row r="6" customFormat="false" ht="15.95" hidden="false" customHeight="true" outlineLevel="0" collapsed="false">
      <c r="A6" s="93" t="s">
        <v>384</v>
      </c>
      <c r="B6" s="94" t="s">
        <v>629</v>
      </c>
      <c r="C6" s="94" t="s">
        <v>630</v>
      </c>
      <c r="D6" s="94" t="s">
        <v>631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39</v>
      </c>
      <c r="E5" s="56" t="s">
        <v>640</v>
      </c>
      <c r="F5" s="94"/>
      <c r="G5" s="94"/>
      <c r="H5" s="56" t="s">
        <v>641</v>
      </c>
      <c r="I5" s="56" t="s">
        <v>642</v>
      </c>
      <c r="J5" s="56" t="s">
        <v>643</v>
      </c>
      <c r="K5" s="136"/>
    </row>
    <row r="6" customFormat="false" ht="15.95" hidden="false" customHeight="true" outlineLevel="0" collapsed="false">
      <c r="A6" s="93" t="s">
        <v>384</v>
      </c>
      <c r="B6" s="137" t="s">
        <v>644</v>
      </c>
      <c r="C6" s="137" t="s">
        <v>645</v>
      </c>
      <c r="D6" s="137" t="s">
        <v>646</v>
      </c>
      <c r="E6" s="137" t="s">
        <v>647</v>
      </c>
      <c r="F6" s="137" t="s">
        <v>648</v>
      </c>
      <c r="G6" s="137" t="s">
        <v>649</v>
      </c>
      <c r="H6" s="137" t="s">
        <v>650</v>
      </c>
      <c r="I6" s="137" t="s">
        <v>651</v>
      </c>
      <c r="J6" s="137" t="s">
        <v>652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tru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178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1558</v>
      </c>
      <c r="I16" s="148" t="s">
        <v>70</v>
      </c>
      <c r="J16" s="148" t="s">
        <v>70</v>
      </c>
      <c r="K16" s="148" t="s">
        <v>70</v>
      </c>
      <c r="L16" s="148" t="s">
        <v>70</v>
      </c>
      <c r="M16" s="148" t="s">
        <v>70</v>
      </c>
      <c r="N16" s="148" t="s">
        <v>70</v>
      </c>
      <c r="O16" s="148" t="s">
        <v>70</v>
      </c>
    </row>
    <row r="17" customFormat="false" ht="12" hidden="false" customHeight="false" outlineLevel="0" collapsed="false">
      <c r="A17" s="98" t="s">
        <v>562</v>
      </c>
      <c r="B17" s="144" t="n">
        <v>0.172</v>
      </c>
      <c r="C17" s="144" t="n">
        <v>0.1498</v>
      </c>
      <c r="D17" s="144" t="n">
        <v>0.174</v>
      </c>
      <c r="E17" s="144" t="n">
        <v>0.138</v>
      </c>
      <c r="F17" s="144" t="n">
        <v>0.1559</v>
      </c>
      <c r="G17" s="144" t="n">
        <v>0.1141</v>
      </c>
      <c r="H17" s="144" t="n">
        <v>0.1613</v>
      </c>
      <c r="I17" s="144" t="n">
        <v>0.137</v>
      </c>
      <c r="J17" s="144" t="n">
        <v>0.1116</v>
      </c>
      <c r="K17" s="144" t="n">
        <v>0.14</v>
      </c>
      <c r="L17" s="144" t="n">
        <v>0.1063</v>
      </c>
      <c r="M17" s="144" t="n">
        <v>0.1296</v>
      </c>
      <c r="N17" s="144" t="n">
        <v>0.1481</v>
      </c>
      <c r="O17" s="144" t="n">
        <v>0.1573</v>
      </c>
    </row>
    <row r="18" customFormat="false" ht="12" hidden="false" customHeight="false" outlineLevel="0" collapsed="false">
      <c r="A18" s="98" t="s">
        <v>563</v>
      </c>
      <c r="B18" s="143" t="n">
        <v>0.173</v>
      </c>
      <c r="C18" s="143" t="n">
        <v>0.1639</v>
      </c>
      <c r="D18" s="143" t="n">
        <v>0.1779</v>
      </c>
      <c r="E18" s="143" t="n">
        <v>0.1259</v>
      </c>
      <c r="F18" s="143" t="n">
        <v>0.148</v>
      </c>
      <c r="G18" s="143" t="n">
        <v>0.1061</v>
      </c>
      <c r="H18" s="143" t="n">
        <v>0.1698</v>
      </c>
      <c r="I18" s="143" t="n">
        <v>0.1365</v>
      </c>
      <c r="J18" s="143" t="n">
        <v>0.1147</v>
      </c>
      <c r="K18" s="143" t="n">
        <v>0.1366</v>
      </c>
      <c r="L18" s="143" t="n">
        <v>0.1274</v>
      </c>
      <c r="M18" s="143" t="n">
        <v>0.1548</v>
      </c>
      <c r="N18" s="143" t="n">
        <v>0.1458</v>
      </c>
      <c r="O18" s="143" t="n">
        <v>0.178</v>
      </c>
    </row>
    <row r="19" customFormat="false" ht="12" hidden="false" customHeight="false" outlineLevel="0" collapsed="false">
      <c r="A19" s="98" t="s">
        <v>564</v>
      </c>
      <c r="B19" s="143" t="n">
        <v>0.178</v>
      </c>
      <c r="C19" s="148" t="n">
        <v>0.17</v>
      </c>
      <c r="D19" s="143" t="n">
        <v>0.1772</v>
      </c>
      <c r="E19" s="143" t="n">
        <v>0.1295</v>
      </c>
      <c r="F19" s="143" t="n">
        <v>0.1525</v>
      </c>
      <c r="G19" s="143" t="n">
        <v>0.1103</v>
      </c>
      <c r="H19" s="143" t="n">
        <v>0.1746</v>
      </c>
      <c r="I19" s="148" t="n">
        <v>0.1527</v>
      </c>
      <c r="J19" s="143" t="n">
        <v>0.1156</v>
      </c>
      <c r="K19" s="143" t="n">
        <v>0.1557</v>
      </c>
      <c r="L19" s="143" t="n">
        <v>0.1299</v>
      </c>
      <c r="M19" s="143" t="n">
        <v>0.1553</v>
      </c>
      <c r="N19" s="148" t="n">
        <v>0.1603</v>
      </c>
      <c r="O19" s="143" t="n">
        <v>0.204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fals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09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0524</v>
      </c>
      <c r="I16" s="148" t="s">
        <v>70</v>
      </c>
      <c r="J16" s="148" t="s">
        <v>70</v>
      </c>
      <c r="K16" s="143" t="s">
        <v>70</v>
      </c>
      <c r="L16" s="143" t="s">
        <v>70</v>
      </c>
      <c r="M16" s="143" t="s">
        <v>70</v>
      </c>
      <c r="N16" s="143" t="n">
        <v>0.102</v>
      </c>
      <c r="O16" s="143" t="s">
        <v>70</v>
      </c>
    </row>
    <row r="17" customFormat="false" ht="12" hidden="false" customHeight="false" outlineLevel="0" collapsed="false">
      <c r="A17" s="98" t="s">
        <v>562</v>
      </c>
      <c r="B17" s="144" t="n">
        <v>0.088</v>
      </c>
      <c r="C17" s="144" t="n">
        <v>0.0641</v>
      </c>
      <c r="D17" s="144" t="n">
        <v>0.0812</v>
      </c>
      <c r="E17" s="144" t="n">
        <v>0.0693</v>
      </c>
      <c r="F17" s="144" t="n">
        <v>0.0779</v>
      </c>
      <c r="G17" s="144" t="n">
        <v>0.079</v>
      </c>
      <c r="H17" s="144" t="n">
        <v>0.0582</v>
      </c>
      <c r="I17" s="144" t="n">
        <v>0.0957</v>
      </c>
      <c r="J17" s="144" t="n">
        <v>0.0747</v>
      </c>
      <c r="K17" s="144" t="n">
        <v>0.0832</v>
      </c>
      <c r="L17" s="144" t="n">
        <v>0.0778</v>
      </c>
      <c r="M17" s="144" t="n">
        <v>0.0993</v>
      </c>
      <c r="N17" s="144" t="n">
        <v>0.0944</v>
      </c>
      <c r="O17" s="144" t="n">
        <v>0.1283</v>
      </c>
    </row>
    <row r="18" customFormat="false" ht="12" hidden="false" customHeight="false" outlineLevel="0" collapsed="false">
      <c r="A18" s="98" t="s">
        <v>563</v>
      </c>
      <c r="B18" s="143" t="n">
        <v>0.096</v>
      </c>
      <c r="C18" s="143" t="n">
        <v>0.0657</v>
      </c>
      <c r="D18" s="143" t="n">
        <v>0.0926</v>
      </c>
      <c r="E18" s="143" t="n">
        <v>0.0834</v>
      </c>
      <c r="F18" s="143" t="n">
        <v>0.0807</v>
      </c>
      <c r="G18" s="143" t="n">
        <v>0.0783</v>
      </c>
      <c r="H18" s="143" t="n">
        <v>0.062</v>
      </c>
      <c r="I18" s="143" t="n">
        <v>0.104</v>
      </c>
      <c r="J18" s="143" t="n">
        <v>0.0767</v>
      </c>
      <c r="K18" s="143" t="n">
        <v>0.0838</v>
      </c>
      <c r="L18" s="143" t="n">
        <v>0.0925</v>
      </c>
      <c r="M18" s="143" t="n">
        <v>0.0999</v>
      </c>
      <c r="N18" s="143" t="n">
        <v>0.088</v>
      </c>
      <c r="O18" s="143" t="n">
        <v>0.1317</v>
      </c>
    </row>
    <row r="19" customFormat="false" ht="12" hidden="false" customHeight="false" outlineLevel="0" collapsed="false">
      <c r="A19" s="98" t="s">
        <v>564</v>
      </c>
      <c r="B19" s="143" t="n">
        <v>0.095</v>
      </c>
      <c r="C19" s="148" t="n">
        <v>0.0678</v>
      </c>
      <c r="D19" s="148" t="n">
        <v>0.0965</v>
      </c>
      <c r="E19" s="143" t="n">
        <v>0.0794</v>
      </c>
      <c r="F19" s="143" t="n">
        <v>0.0817</v>
      </c>
      <c r="G19" s="143" t="n">
        <v>0.0799</v>
      </c>
      <c r="H19" s="143" t="n">
        <v>0.0686</v>
      </c>
      <c r="I19" s="148" t="n">
        <v>0.1171</v>
      </c>
      <c r="J19" s="143" t="n">
        <v>0.0803</v>
      </c>
      <c r="K19" s="143" t="n">
        <v>0.0891</v>
      </c>
      <c r="L19" s="143" t="n">
        <v>0.0939</v>
      </c>
      <c r="M19" s="143" t="n">
        <v>0.1088</v>
      </c>
      <c r="N19" s="143" t="n">
        <v>0.101</v>
      </c>
      <c r="O19" s="143" t="n">
        <v>0.171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1</v>
      </c>
      <c r="D4" s="111"/>
    </row>
    <row r="5" s="87" customFormat="true" ht="22.5" hidden="false" customHeight="true" outlineLevel="0" collapsed="false">
      <c r="A5" s="55"/>
      <c r="B5" s="55" t="s">
        <v>663</v>
      </c>
      <c r="C5" s="55" t="s">
        <v>664</v>
      </c>
      <c r="D5" s="111"/>
    </row>
    <row r="6" customFormat="false" ht="15.95" hidden="false" customHeight="true" outlineLevel="0" collapsed="false">
      <c r="A6" s="93" t="s">
        <v>384</v>
      </c>
      <c r="B6" s="94" t="s">
        <v>665</v>
      </c>
      <c r="C6" s="94" t="s">
        <v>66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6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68</v>
      </c>
    </row>
    <row r="4" s="154" customFormat="true" ht="26.25" hidden="false" customHeight="true" outlineLevel="0" collapsed="false">
      <c r="A4" s="152"/>
      <c r="B4" s="152" t="s">
        <v>669</v>
      </c>
      <c r="C4" s="152" t="s">
        <v>670</v>
      </c>
      <c r="D4" s="152" t="s">
        <v>671</v>
      </c>
      <c r="E4" s="152" t="s">
        <v>672</v>
      </c>
      <c r="F4" s="152" t="s">
        <v>673</v>
      </c>
      <c r="G4" s="153" t="s">
        <v>67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75</v>
      </c>
      <c r="H5" s="153" t="s">
        <v>676</v>
      </c>
    </row>
    <row r="6" s="157" customFormat="true" ht="12.75" hidden="false" customHeight="false" outlineLevel="0" collapsed="false">
      <c r="A6" s="156"/>
      <c r="B6" s="156" t="s">
        <v>677</v>
      </c>
      <c r="C6" s="156" t="s">
        <v>678</v>
      </c>
      <c r="D6" s="156" t="s">
        <v>678</v>
      </c>
      <c r="E6" s="156" t="s">
        <v>679</v>
      </c>
      <c r="F6" s="156" t="s">
        <v>680</v>
      </c>
      <c r="G6" s="156" t="s">
        <v>677</v>
      </c>
      <c r="H6" s="156" t="s">
        <v>67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C123" s="160"/>
      <c r="D123" s="160"/>
      <c r="G123" s="160"/>
      <c r="H123" s="160"/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682</v>
      </c>
    </row>
    <row r="4" customFormat="false" ht="12.75" hidden="false" customHeight="false" outlineLevel="0" collapsed="false">
      <c r="A4" s="162" t="s">
        <v>683</v>
      </c>
    </row>
    <row r="5" customFormat="false" ht="12.75" hidden="false" customHeight="false" outlineLevel="0" collapsed="false">
      <c r="A5" s="162" t="s">
        <v>68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685</v>
      </c>
    </row>
    <row r="9" customFormat="false" ht="12.75" hidden="false" customHeight="false" outlineLevel="0" collapsed="false">
      <c r="A9" s="164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4" t="s">
        <v>68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689</v>
      </c>
    </row>
    <row r="14" customFormat="false" ht="12.75" hidden="false" customHeight="false" outlineLevel="0" collapsed="false">
      <c r="A14" s="165" t="s">
        <v>690</v>
      </c>
    </row>
    <row r="15" customFormat="false" ht="12.75" hidden="false" customHeight="false" outlineLevel="0" collapsed="false">
      <c r="A15" s="164" t="s">
        <v>691</v>
      </c>
    </row>
    <row r="16" customFormat="false" ht="12.75" hidden="false" customHeight="false" outlineLevel="0" collapsed="false">
      <c r="A16" s="164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4" t="s">
        <v>694</v>
      </c>
    </row>
    <row r="19" customFormat="false" ht="12.75" hidden="false" customHeight="false" outlineLevel="0" collapsed="false">
      <c r="A19" s="165" t="s">
        <v>695</v>
      </c>
    </row>
    <row r="20" customFormat="false" ht="12.75" hidden="false" customHeight="false" outlineLevel="0" collapsed="false">
      <c r="A20" s="164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4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03</v>
      </c>
    </row>
    <row r="29" customFormat="false" ht="12.75" hidden="false" customHeight="false" outlineLevel="0" collapsed="false">
      <c r="A29" s="165" t="s">
        <v>690</v>
      </c>
    </row>
    <row r="30" customFormat="false" ht="12.75" hidden="false" customHeight="false" outlineLevel="0" collapsed="false">
      <c r="A30" s="164" t="s">
        <v>704</v>
      </c>
    </row>
    <row r="31" customFormat="false" ht="12.75" hidden="false" customHeight="false" outlineLevel="0" collapsed="false">
      <c r="A31" s="164" t="s">
        <v>705</v>
      </c>
    </row>
    <row r="32" customFormat="false" ht="12.75" hidden="false" customHeight="false" outlineLevel="0" collapsed="false">
      <c r="A32" s="165" t="s">
        <v>695</v>
      </c>
    </row>
    <row r="33" customFormat="false" ht="12.75" hidden="false" customHeight="false" outlineLevel="0" collapsed="false">
      <c r="A33" s="164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690</v>
      </c>
    </row>
    <row r="39" customFormat="false" ht="12.75" hidden="false" customHeight="false" outlineLevel="0" collapsed="false">
      <c r="A39" s="164" t="s">
        <v>709</v>
      </c>
    </row>
    <row r="40" customFormat="false" ht="12.75" hidden="false" customHeight="false" outlineLevel="0" collapsed="false">
      <c r="A40" s="164" t="s">
        <v>710</v>
      </c>
    </row>
    <row r="41" customFormat="false" ht="12.75" hidden="false" customHeight="false" outlineLevel="0" collapsed="false">
      <c r="A41" s="165" t="s">
        <v>695</v>
      </c>
    </row>
    <row r="42" customFormat="false" ht="12.75" hidden="false" customHeight="false" outlineLevel="0" collapsed="false">
      <c r="A42" s="164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4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3" t="s">
        <v>720</v>
      </c>
    </row>
    <row r="53" customFormat="false" ht="12.75" hidden="false" customHeight="false" outlineLevel="0" collapsed="false">
      <c r="A53" s="166" t="s">
        <v>721</v>
      </c>
    </row>
    <row r="54" customFormat="false" ht="12.75" hidden="false" customHeight="false" outlineLevel="0" collapsed="false">
      <c r="A54" s="164" t="s">
        <v>722</v>
      </c>
    </row>
    <row r="55" customFormat="false" ht="12.75" hidden="false" customHeight="false" outlineLevel="0" collapsed="false">
      <c r="A55" s="164" t="s">
        <v>723</v>
      </c>
    </row>
    <row r="56" customFormat="false" ht="12.75" hidden="false" customHeight="false" outlineLevel="0" collapsed="false">
      <c r="A56" s="164" t="s">
        <v>705</v>
      </c>
    </row>
    <row r="57" customFormat="false" ht="12.75" hidden="false" customHeight="false" outlineLevel="0" collapsed="false">
      <c r="A57" s="165" t="s">
        <v>695</v>
      </c>
    </row>
    <row r="58" customFormat="false" ht="12.75" hidden="false" customHeight="false" outlineLevel="0" collapsed="false">
      <c r="A58" s="164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4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37</v>
      </c>
    </row>
    <row r="75" customFormat="false" ht="12.75" hidden="false" customHeight="false" outlineLevel="0" collapsed="false">
      <c r="A75" s="165" t="s">
        <v>690</v>
      </c>
    </row>
    <row r="76" customFormat="false" ht="12.75" hidden="false" customHeight="false" outlineLevel="0" collapsed="false">
      <c r="A76" s="164" t="s">
        <v>738</v>
      </c>
    </row>
    <row r="77" customFormat="false" ht="12.75" hidden="false" customHeight="false" outlineLevel="0" collapsed="false">
      <c r="A77" s="164" t="s">
        <v>739</v>
      </c>
    </row>
    <row r="78" customFormat="false" ht="12.75" hidden="false" customHeight="false" outlineLevel="0" collapsed="false">
      <c r="A78" s="164" t="s">
        <v>740</v>
      </c>
    </row>
    <row r="79" customFormat="false" ht="12.75" hidden="false" customHeight="false" outlineLevel="0" collapsed="false">
      <c r="A79" s="165" t="s">
        <v>695</v>
      </c>
    </row>
    <row r="80" customFormat="false" ht="12.75" hidden="false" customHeight="false" outlineLevel="0" collapsed="false">
      <c r="A80" s="164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4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3" t="s">
        <v>664</v>
      </c>
    </row>
    <row r="92" customFormat="false" ht="12.75" hidden="false" customHeight="false" outlineLevel="0" collapsed="false">
      <c r="A92" s="165" t="s">
        <v>690</v>
      </c>
    </row>
    <row r="93" customFormat="false" ht="12.75" hidden="false" customHeight="false" outlineLevel="0" collapsed="false">
      <c r="A93" s="164" t="s">
        <v>746</v>
      </c>
    </row>
    <row r="94" customFormat="false" ht="12.75" hidden="false" customHeight="false" outlineLevel="0" collapsed="false">
      <c r="A94" s="164" t="s">
        <v>747</v>
      </c>
    </row>
    <row r="95" customFormat="false" ht="12.75" hidden="false" customHeight="false" outlineLevel="0" collapsed="false">
      <c r="A95" s="165" t="s">
        <v>695</v>
      </c>
    </row>
    <row r="96" customFormat="false" ht="12.75" hidden="false" customHeight="false" outlineLevel="0" collapsed="false">
      <c r="A96" s="164" t="s">
        <v>74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/>
      <c r="C134" s="60"/>
      <c r="D134" s="60"/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23:41Z</cp:lastPrinted>
  <dcterms:modified xsi:type="dcterms:W3CDTF">2009-09-02T11:27:18Z</dcterms:modified>
  <cp:revision>0</cp:revision>
  <dc:subject/>
  <dc:title>Daten zur Energiepreisentwicklung - Juli 2009</dc:title>
</cp:coreProperties>
</file>