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21332"/>
        <c:axId val="41848287"/>
      </c:lineChart>
      <c:catAx>
        <c:axId val="338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48287"/>
        <c:crossesAt val="0"/>
        <c:auto val="1"/>
        <c:lblAlgn val="ctr"/>
        <c:lblOffset val="100"/>
        <c:noMultiLvlLbl val="0"/>
      </c:catAx>
      <c:valAx>
        <c:axId val="418482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1456"/>
        <c:axId val="1218111"/>
      </c:lineChart>
      <c:catAx>
        <c:axId val="4553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8111"/>
        <c:crossesAt val="0"/>
        <c:auto val="1"/>
        <c:lblAlgn val="ctr"/>
        <c:lblOffset val="100"/>
        <c:noMultiLvlLbl val="0"/>
      </c:catAx>
      <c:valAx>
        <c:axId val="12181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314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2455"/>
        <c:axId val="6319404"/>
      </c:lineChart>
      <c:catAx>
        <c:axId val="266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9404"/>
        <c:crossesAt val="0"/>
        <c:auto val="1"/>
        <c:lblAlgn val="ctr"/>
        <c:lblOffset val="100"/>
        <c:noMultiLvlLbl val="0"/>
      </c:catAx>
      <c:valAx>
        <c:axId val="631940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