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8743"/>
        <c:axId val="80743760"/>
      </c:lineChart>
      <c:catAx>
        <c:axId val="9278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43760"/>
        <c:crossesAt val="0"/>
        <c:auto val="1"/>
        <c:lblAlgn val="ctr"/>
        <c:lblOffset val="100"/>
        <c:noMultiLvlLbl val="0"/>
      </c:catAx>
      <c:valAx>
        <c:axId val="807437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8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1696"/>
        <c:axId val="88019376"/>
      </c:lineChart>
      <c:catAx>
        <c:axId val="6115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19376"/>
        <c:crossesAt val="0"/>
        <c:auto val="1"/>
        <c:lblAlgn val="ctr"/>
        <c:lblOffset val="100"/>
        <c:noMultiLvlLbl val="0"/>
      </c:catAx>
      <c:valAx>
        <c:axId val="880193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51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4194"/>
        <c:axId val="54443251"/>
      </c:lineChart>
      <c:catAx>
        <c:axId val="400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43251"/>
        <c:crossesAt val="0"/>
        <c:auto val="1"/>
        <c:lblAlgn val="ctr"/>
        <c:lblOffset val="100"/>
        <c:noMultiLvlLbl val="0"/>
      </c:catAx>
      <c:valAx>
        <c:axId val="5444325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