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5604"/>
        <c:axId val="79828621"/>
      </c:lineChart>
      <c:catAx>
        <c:axId val="760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28621"/>
        <c:crossesAt val="0"/>
        <c:auto val="1"/>
        <c:lblAlgn val="ctr"/>
        <c:lblOffset val="100"/>
        <c:noMultiLvlLbl val="0"/>
      </c:catAx>
      <c:valAx>
        <c:axId val="798286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0420"/>
        <c:axId val="10289452"/>
      </c:lineChart>
      <c:catAx>
        <c:axId val="670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9452"/>
        <c:crossesAt val="0"/>
        <c:auto val="1"/>
        <c:lblAlgn val="ctr"/>
        <c:lblOffset val="100"/>
        <c:noMultiLvlLbl val="0"/>
      </c:catAx>
      <c:valAx>
        <c:axId val="102894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704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4556"/>
        <c:axId val="50193380"/>
      </c:lineChart>
      <c:catAx>
        <c:axId val="425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3380"/>
        <c:crossesAt val="0"/>
        <c:auto val="1"/>
        <c:lblAlgn val="ctr"/>
        <c:lblOffset val="100"/>
        <c:noMultiLvlLbl val="0"/>
      </c:catAx>
      <c:valAx>
        <c:axId val="5019338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