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86263"/>
        <c:axId val="72499603"/>
      </c:lineChart>
      <c:catAx>
        <c:axId val="7168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99603"/>
        <c:crossesAt val="0"/>
        <c:auto val="1"/>
        <c:lblAlgn val="ctr"/>
        <c:lblOffset val="100"/>
        <c:noMultiLvlLbl val="0"/>
      </c:catAx>
      <c:valAx>
        <c:axId val="724996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8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2943"/>
        <c:axId val="85428941"/>
      </c:lineChart>
      <c:catAx>
        <c:axId val="5492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28941"/>
        <c:crossesAt val="0"/>
        <c:auto val="1"/>
        <c:lblAlgn val="ctr"/>
        <c:lblOffset val="100"/>
        <c:noMultiLvlLbl val="0"/>
      </c:catAx>
      <c:valAx>
        <c:axId val="854289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229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5018"/>
        <c:axId val="38624353"/>
      </c:lineChart>
      <c:catAx>
        <c:axId val="8100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24353"/>
        <c:crossesAt val="0"/>
        <c:auto val="1"/>
        <c:lblAlgn val="ctr"/>
        <c:lblOffset val="100"/>
        <c:noMultiLvlLbl val="0"/>
      </c:catAx>
      <c:valAx>
        <c:axId val="38624353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