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4344"/>
        <c:axId val="53891045"/>
      </c:lineChart>
      <c:catAx>
        <c:axId val="1093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91045"/>
        <c:crossesAt val="0"/>
        <c:auto val="1"/>
        <c:lblAlgn val="ctr"/>
        <c:lblOffset val="100"/>
        <c:noMultiLvlLbl val="0"/>
      </c:catAx>
      <c:valAx>
        <c:axId val="538910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1650"/>
        <c:axId val="75876843"/>
      </c:lineChart>
      <c:catAx>
        <c:axId val="651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76843"/>
        <c:crossesAt val="0"/>
        <c:auto val="1"/>
        <c:lblAlgn val="ctr"/>
        <c:lblOffset val="100"/>
        <c:noMultiLvlLbl val="0"/>
      </c:catAx>
      <c:valAx>
        <c:axId val="758768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51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7622"/>
        <c:axId val="25433592"/>
      </c:lineChart>
      <c:catAx>
        <c:axId val="727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33592"/>
        <c:crossesAt val="0"/>
        <c:auto val="1"/>
        <c:lblAlgn val="ctr"/>
        <c:lblOffset val="100"/>
        <c:noMultiLvlLbl val="0"/>
      </c:catAx>
      <c:valAx>
        <c:axId val="2543359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