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9782"/>
        <c:axId val="65017004"/>
      </c:lineChart>
      <c:catAx>
        <c:axId val="8586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17004"/>
        <c:crossesAt val="0"/>
        <c:auto val="1"/>
        <c:lblAlgn val="ctr"/>
        <c:lblOffset val="100"/>
        <c:noMultiLvlLbl val="0"/>
      </c:catAx>
      <c:valAx>
        <c:axId val="650170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2593"/>
        <c:axId val="56806690"/>
      </c:lineChart>
      <c:catAx>
        <c:axId val="3847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06690"/>
        <c:crossesAt val="0"/>
        <c:auto val="1"/>
        <c:lblAlgn val="ctr"/>
        <c:lblOffset val="100"/>
        <c:noMultiLvlLbl val="0"/>
      </c:catAx>
      <c:valAx>
        <c:axId val="568066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725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4985"/>
        <c:axId val="95985144"/>
      </c:lineChart>
      <c:catAx>
        <c:axId val="4684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985144"/>
        <c:crossesAt val="0"/>
        <c:auto val="1"/>
        <c:lblAlgn val="ctr"/>
        <c:lblOffset val="100"/>
        <c:noMultiLvlLbl val="0"/>
      </c:catAx>
      <c:valAx>
        <c:axId val="9598514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