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0836"/>
        <c:axId val="28811764"/>
      </c:lineChart>
      <c:catAx>
        <c:axId val="264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11764"/>
        <c:crossesAt val="0"/>
        <c:auto val="1"/>
        <c:lblAlgn val="ctr"/>
        <c:lblOffset val="100"/>
        <c:noMultiLvlLbl val="0"/>
      </c:catAx>
      <c:valAx>
        <c:axId val="28811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4807"/>
        <c:axId val="97813948"/>
      </c:lineChart>
      <c:catAx>
        <c:axId val="172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13948"/>
        <c:crossesAt val="0"/>
        <c:auto val="1"/>
        <c:lblAlgn val="ctr"/>
        <c:lblOffset val="100"/>
        <c:noMultiLvlLbl val="0"/>
      </c:catAx>
      <c:valAx>
        <c:axId val="978139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24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2634"/>
        <c:axId val="23763241"/>
      </c:lineChart>
      <c:catAx>
        <c:axId val="792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3241"/>
        <c:crossesAt val="0"/>
        <c:auto val="1"/>
        <c:lblAlgn val="ctr"/>
        <c:lblOffset val="100"/>
        <c:noMultiLvlLbl val="0"/>
      </c:catAx>
      <c:valAx>
        <c:axId val="2376324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