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4330"/>
        <c:axId val="27924888"/>
      </c:lineChart>
      <c:catAx>
        <c:axId val="7932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24888"/>
        <c:crossesAt val="0"/>
        <c:auto val="1"/>
        <c:lblAlgn val="ctr"/>
        <c:lblOffset val="100"/>
        <c:noMultiLvlLbl val="0"/>
      </c:catAx>
      <c:valAx>
        <c:axId val="279248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41864"/>
        <c:axId val="18946129"/>
      </c:lineChart>
      <c:catAx>
        <c:axId val="5294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46129"/>
        <c:crossesAt val="0"/>
        <c:auto val="1"/>
        <c:lblAlgn val="ctr"/>
        <c:lblOffset val="100"/>
        <c:noMultiLvlLbl val="0"/>
      </c:catAx>
      <c:valAx>
        <c:axId val="189461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41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5858"/>
        <c:axId val="28925470"/>
      </c:lineChart>
      <c:catAx>
        <c:axId val="5595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25470"/>
        <c:crossesAt val="0"/>
        <c:auto val="1"/>
        <c:lblAlgn val="ctr"/>
        <c:lblOffset val="100"/>
        <c:noMultiLvlLbl val="0"/>
      </c:catAx>
      <c:valAx>
        <c:axId val="2892547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5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