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9 -</t>
  </si>
  <si>
    <t xml:space="preserve">Erscheinungsfolge: monatlich</t>
  </si>
  <si>
    <t xml:space="preserve">Erschienen am 26.06.2009</t>
  </si>
  <si>
    <t xml:space="preserve">Artikelnummer: 561900109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3 Erdö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5 Benzin'!$E$80:$E$131</c:f>
              <c:numCache>
                <c:formatCode>General</c:formatCode>
                <c:ptCount val="52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6 Dieselkraftstoff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D$79:$D$131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4009"/>
        <c:axId val="85320949"/>
      </c:lineChart>
      <c:catAx>
        <c:axId val="9973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20949"/>
        <c:crossesAt val="0"/>
        <c:auto val="1"/>
        <c:lblAlgn val="ctr"/>
        <c:lblOffset val="100"/>
        <c:noMultiLvlLbl val="0"/>
      </c:catAx>
      <c:valAx>
        <c:axId val="853209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3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C$79:$C$131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4569"/>
        <c:axId val="21028335"/>
      </c:lineChart>
      <c:catAx>
        <c:axId val="7348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28335"/>
        <c:crossesAt val="0"/>
        <c:auto val="1"/>
        <c:lblAlgn val="ctr"/>
        <c:lblOffset val="100"/>
        <c:noMultiLvlLbl val="0"/>
      </c:catAx>
      <c:valAx>
        <c:axId val="210283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845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00340"/>
        <c:axId val="4990124"/>
      </c:lineChart>
      <c:catAx>
        <c:axId val="397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0124"/>
        <c:crossesAt val="0"/>
        <c:auto val="1"/>
        <c:lblAlgn val="ctr"/>
        <c:lblOffset val="100"/>
        <c:noMultiLvlLbl val="0"/>
      </c:catAx>
      <c:valAx>
        <c:axId val="4990124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0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 t="n">
        <v>100.2</v>
      </c>
      <c r="C131" s="91" t="n">
        <v>104.9</v>
      </c>
      <c r="D131" s="91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7.20755395683453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6323741007194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10924460431655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86330935251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6226618705036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2.97262589928058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564748201439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A133" s="111" t="s">
        <v>511</v>
      </c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A134" s="111" t="s">
        <v>512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A135" s="111" t="s">
        <v>513</v>
      </c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A136" s="111" t="s">
        <v>514</v>
      </c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A137" s="111" t="s">
        <v>515</v>
      </c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A138" s="111" t="s">
        <v>516</v>
      </c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n">
        <v>0.1536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365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n">
        <v>0.1527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7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4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n">
        <v>0.1171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3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6-26T05:48:03Z</dcterms:modified>
  <cp:revision>0</cp:revision>
  <dc:subject/>
  <dc:title>Daten zur Energiepreisentwicklung</dc:title>
</cp:coreProperties>
</file>