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8059"/>
        <c:axId val="81154486"/>
      </c:lineChart>
      <c:catAx>
        <c:axId val="841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54486"/>
        <c:crossesAt val="0"/>
        <c:auto val="1"/>
        <c:lblAlgn val="ctr"/>
        <c:lblOffset val="100"/>
        <c:noMultiLvlLbl val="0"/>
      </c:catAx>
      <c:valAx>
        <c:axId val="811544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6571"/>
        <c:axId val="87299003"/>
      </c:lineChart>
      <c:catAx>
        <c:axId val="3176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99003"/>
        <c:crossesAt val="0"/>
        <c:auto val="1"/>
        <c:lblAlgn val="ctr"/>
        <c:lblOffset val="100"/>
        <c:noMultiLvlLbl val="0"/>
      </c:catAx>
      <c:valAx>
        <c:axId val="872990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66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749"/>
        <c:axId val="81401656"/>
      </c:lineChart>
      <c:catAx>
        <c:axId val="16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01656"/>
        <c:crossesAt val="0"/>
        <c:auto val="1"/>
        <c:lblAlgn val="ctr"/>
        <c:lblOffset val="100"/>
        <c:noMultiLvlLbl val="0"/>
      </c:catAx>
      <c:valAx>
        <c:axId val="8140165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