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8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pril 2009 -</t>
  </si>
  <si>
    <t xml:space="preserve">Erscheinungsfolge: monatlich</t>
  </si>
  <si>
    <t xml:space="preserve">Erschienen am 26.05.2009</t>
  </si>
  <si>
    <t xml:space="preserve">Artikelnummer: 561900109104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3 Erdöl'!$B$79:$B$130</c:f>
              <c:numCache>
                <c:formatCode>General</c:formatCode>
                <c:ptCount val="52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5 Benzin'!$E$80:$E$130</c:f>
              <c:numCache>
                <c:formatCode>General</c:formatCode>
                <c:ptCount val="51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6 Dieselkraftstoff'!$D$79:$D$130</c:f>
              <c:numCache>
                <c:formatCode>General</c:formatCode>
                <c:ptCount val="52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D$79:$D$130</c:f>
              <c:numCache>
                <c:formatCode>General</c:formatCode>
                <c:ptCount val="52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777"/>
        <c:axId val="20559874"/>
      </c:lineChart>
      <c:catAx>
        <c:axId val="197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559874"/>
        <c:crossesAt val="0"/>
        <c:auto val="1"/>
        <c:lblAlgn val="ctr"/>
        <c:lblOffset val="100"/>
        <c:noMultiLvlLbl val="0"/>
      </c:catAx>
      <c:valAx>
        <c:axId val="2055987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B$79:$B$130</c:f>
              <c:numCache>
                <c:formatCode>General</c:formatCode>
                <c:ptCount val="52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D$79:$D$130</c:f>
              <c:numCache>
                <c:formatCode>General</c:formatCode>
                <c:ptCount val="52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4.1 Erdgas-Indizes'!$H$79:$H$130</c:f>
              <c:numCache>
                <c:formatCode>General</c:formatCode>
                <c:ptCount val="52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7.1 Heizöl leicht-Indizes'!$C$79:$C$130</c:f>
              <c:numCache>
                <c:formatCode>General</c:formatCode>
                <c:ptCount val="52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3195"/>
        <c:axId val="67382908"/>
      </c:lineChart>
      <c:catAx>
        <c:axId val="9853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82908"/>
        <c:crossesAt val="0"/>
        <c:auto val="1"/>
        <c:lblAlgn val="ctr"/>
        <c:lblOffset val="100"/>
        <c:noMultiLvlLbl val="0"/>
      </c:catAx>
      <c:valAx>
        <c:axId val="673829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331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B$79:$B$130</c:f>
              <c:numCache>
                <c:formatCode>General</c:formatCode>
                <c:ptCount val="52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C$79:$C$130</c:f>
              <c:numCache>
                <c:formatCode>General</c:formatCode>
                <c:ptCount val="52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0</c:f>
              <c:strCache>
                <c:ptCount val="52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</c:strCache>
            </c:strRef>
          </c:cat>
          <c:val>
            <c:numRef>
              <c:f>'5.10.1 Strom-Indizes'!$G$79:$G$130</c:f>
              <c:numCache>
                <c:formatCode>General</c:formatCode>
                <c:ptCount val="52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0960"/>
        <c:axId val="2492419"/>
      </c:lineChart>
      <c:catAx>
        <c:axId val="73050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2419"/>
        <c:crossesAt val="0"/>
        <c:auto val="1"/>
        <c:lblAlgn val="ctr"/>
        <c:lblOffset val="100"/>
        <c:noMultiLvlLbl val="0"/>
      </c:catAx>
      <c:valAx>
        <c:axId val="249241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0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s">
        <v>70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4143884892086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27625899280576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s">
        <v>70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4834532374101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3.09341726618705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s">
        <v>70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/>
      <c r="E134" s="111" t="s">
        <v>509</v>
      </c>
      <c r="F134" s="101"/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421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s">
        <v>70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s">
        <v>70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2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83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s">
        <v>70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C120" s="161"/>
      <c r="D120" s="161"/>
      <c r="G120" s="161"/>
      <c r="H120" s="161"/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/>
      <c r="C131" s="61"/>
      <c r="D131" s="61"/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4-24T09:25:33Z</cp:lastPrinted>
  <dcterms:modified xsi:type="dcterms:W3CDTF">2009-05-26T04:53:21Z</dcterms:modified>
  <cp:revision>0</cp:revision>
  <dc:subject/>
  <dc:title/>
</cp:coreProperties>
</file>