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4032"/>
        <c:axId val="2325095"/>
      </c:lineChart>
      <c:catAx>
        <c:axId val="143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5095"/>
        <c:crossesAt val="0"/>
        <c:auto val="1"/>
        <c:lblAlgn val="ctr"/>
        <c:lblOffset val="100"/>
        <c:noMultiLvlLbl val="0"/>
      </c:catAx>
      <c:valAx>
        <c:axId val="23250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8583"/>
        <c:axId val="49746338"/>
      </c:lineChart>
      <c:catAx>
        <c:axId val="129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46338"/>
        <c:crossesAt val="0"/>
        <c:auto val="1"/>
        <c:lblAlgn val="ctr"/>
        <c:lblOffset val="100"/>
        <c:noMultiLvlLbl val="0"/>
      </c:catAx>
      <c:valAx>
        <c:axId val="497463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48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6418"/>
        <c:axId val="57682123"/>
      </c:lineChart>
      <c:catAx>
        <c:axId val="2507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82123"/>
        <c:crossesAt val="0"/>
        <c:auto val="1"/>
        <c:lblAlgn val="ctr"/>
        <c:lblOffset val="100"/>
        <c:noMultiLvlLbl val="0"/>
      </c:catAx>
      <c:valAx>
        <c:axId val="5768212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