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0768"/>
        <c:axId val="51427874"/>
      </c:lineChart>
      <c:catAx>
        <c:axId val="316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7874"/>
        <c:crossesAt val="0"/>
        <c:auto val="1"/>
        <c:lblAlgn val="ctr"/>
        <c:lblOffset val="100"/>
        <c:noMultiLvlLbl val="0"/>
      </c:catAx>
      <c:valAx>
        <c:axId val="514278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8880"/>
        <c:axId val="16883428"/>
      </c:lineChart>
      <c:catAx>
        <c:axId val="735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83428"/>
        <c:crossesAt val="0"/>
        <c:auto val="1"/>
        <c:lblAlgn val="ctr"/>
        <c:lblOffset val="100"/>
        <c:noMultiLvlLbl val="0"/>
      </c:catAx>
      <c:valAx>
        <c:axId val="168834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28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4996"/>
        <c:axId val="16403497"/>
      </c:lineChart>
      <c:catAx>
        <c:axId val="977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03497"/>
        <c:crossesAt val="0"/>
        <c:auto val="1"/>
        <c:lblAlgn val="ctr"/>
        <c:lblOffset val="100"/>
        <c:noMultiLvlLbl val="0"/>
      </c:catAx>
      <c:valAx>
        <c:axId val="1640349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