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7219"/>
        <c:axId val="33670339"/>
      </c:lineChart>
      <c:catAx>
        <c:axId val="119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70339"/>
        <c:crossesAt val="0"/>
        <c:auto val="1"/>
        <c:lblAlgn val="ctr"/>
        <c:lblOffset val="100"/>
        <c:noMultiLvlLbl val="0"/>
      </c:catAx>
      <c:valAx>
        <c:axId val="336703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0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2807"/>
        <c:axId val="73443018"/>
      </c:lineChart>
      <c:catAx>
        <c:axId val="674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43018"/>
        <c:crossesAt val="0"/>
        <c:auto val="1"/>
        <c:lblAlgn val="ctr"/>
        <c:lblOffset val="100"/>
        <c:noMultiLvlLbl val="0"/>
      </c:catAx>
      <c:valAx>
        <c:axId val="734430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52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6363"/>
        <c:axId val="80391373"/>
      </c:lineChart>
      <c:catAx>
        <c:axId val="818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91373"/>
        <c:crossesAt val="0"/>
        <c:auto val="1"/>
        <c:lblAlgn val="ctr"/>
        <c:lblOffset val="100"/>
        <c:noMultiLvlLbl val="0"/>
      </c:catAx>
      <c:valAx>
        <c:axId val="8039137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