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6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9 -</t>
  </si>
  <si>
    <t xml:space="preserve">Erscheinungsfolge: monatlich</t>
  </si>
  <si>
    <t xml:space="preserve">Erschienen am 27.04.2009</t>
  </si>
  <si>
    <t xml:space="preserve">Artikelnummer: 561900109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3 Erdö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5 Benzin'!$E$80:$E$129</c:f>
              <c:numCache>
                <c:formatCode>General</c:formatCode>
                <c:ptCount val="50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6 Dieselkraftstoff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D$79:$D$129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1222"/>
        <c:axId val="67771838"/>
      </c:lineChart>
      <c:catAx>
        <c:axId val="3911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71838"/>
        <c:crossesAt val="0"/>
        <c:auto val="1"/>
        <c:lblAlgn val="ctr"/>
        <c:lblOffset val="100"/>
        <c:noMultiLvlLbl val="0"/>
      </c:catAx>
      <c:valAx>
        <c:axId val="67771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4.1 Erdgas-Indiz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7.1 Heizöl leicht-Indizes'!$C$79:$C$129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7172"/>
        <c:axId val="41230014"/>
      </c:lineChart>
      <c:catAx>
        <c:axId val="232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30014"/>
        <c:crossesAt val="0"/>
        <c:auto val="1"/>
        <c:lblAlgn val="ctr"/>
        <c:lblOffset val="100"/>
        <c:noMultiLvlLbl val="0"/>
      </c:catAx>
      <c:valAx>
        <c:axId val="412300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17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</c:strCache>
            </c:strRef>
          </c:cat>
          <c:val>
            <c:numRef>
              <c:f>'5.10.1 Strom-Indiz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1750"/>
        <c:axId val="79666826"/>
      </c:lineChart>
      <c:catAx>
        <c:axId val="586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66826"/>
        <c:crossesAt val="0"/>
        <c:auto val="1"/>
        <c:lblAlgn val="ctr"/>
        <c:lblOffset val="100"/>
        <c:noMultiLvlLbl val="0"/>
      </c:catAx>
      <c:valAx>
        <c:axId val="7966682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49" t="s">
        <v>70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s">
        <v>70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8.2697841726618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s">
        <v>70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67985611510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s">
        <v>70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s">
        <v>70</v>
      </c>
      <c r="J8" s="100" t="s">
        <v>70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s">
        <v>70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s">
        <v>70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s">
        <v>70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29964028776978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392086330935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5" t="n">
        <v>0.2377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s">
        <v>70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s">
        <v>70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s">
        <v>70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s">
        <v>70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4" t="n">
        <v>0.1526</v>
      </c>
      <c r="J19" s="144" t="n">
        <v>0.1156</v>
      </c>
      <c r="K19" s="144" t="n">
        <v>0.1544</v>
      </c>
      <c r="L19" s="144" t="n">
        <v>0.1299</v>
      </c>
      <c r="M19" s="144" t="n">
        <v>0.1553</v>
      </c>
      <c r="N19" s="149" t="s">
        <v>70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s">
        <v>70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s">
        <v>70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5" t="n">
        <v>0.1276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s">
        <v>70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s">
        <v>70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s">
        <v>70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s">
        <v>70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s">
        <v>70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s">
        <v>70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s">
        <v>70</v>
      </c>
      <c r="D19" s="149" t="s">
        <v>70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4" t="n">
        <v>0.117</v>
      </c>
      <c r="J19" s="144" t="n">
        <v>0.0803</v>
      </c>
      <c r="K19" s="144" t="n">
        <v>0.0903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C119" s="161"/>
      <c r="D119" s="161"/>
      <c r="G119" s="161"/>
      <c r="H119" s="161"/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/>
      <c r="C130" s="61"/>
      <c r="D130" s="61"/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4-27T05:50:04Z</dcterms:modified>
  <cp:revision>0</cp:revision>
  <dc:subject/>
  <dc:title>Daten zur Energiepreisentwicklung</dc:title>
</cp:coreProperties>
</file>