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746"/>
        <c:axId val="68717361"/>
      </c:lineChart>
      <c:catAx>
        <c:axId val="22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17361"/>
        <c:crossesAt val="0"/>
        <c:auto val="1"/>
        <c:lblAlgn val="ctr"/>
        <c:lblOffset val="100"/>
        <c:noMultiLvlLbl val="0"/>
      </c:catAx>
      <c:valAx>
        <c:axId val="687173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2608"/>
        <c:axId val="6072310"/>
      </c:lineChart>
      <c:catAx>
        <c:axId val="402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2310"/>
        <c:crossesAt val="0"/>
        <c:auto val="1"/>
        <c:lblAlgn val="ctr"/>
        <c:lblOffset val="100"/>
        <c:noMultiLvlLbl val="0"/>
      </c:catAx>
      <c:valAx>
        <c:axId val="60723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92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9918"/>
        <c:axId val="48347550"/>
      </c:lineChart>
      <c:catAx>
        <c:axId val="582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47550"/>
        <c:crossesAt val="0"/>
        <c:auto val="1"/>
        <c:lblAlgn val="ctr"/>
        <c:lblOffset val="100"/>
        <c:noMultiLvlLbl val="0"/>
      </c:catAx>
      <c:valAx>
        <c:axId val="4834755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8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