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2493"/>
        <c:axId val="69005303"/>
      </c:lineChart>
      <c:catAx>
        <c:axId val="9858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05303"/>
        <c:crossesAt val="0"/>
        <c:auto val="1"/>
        <c:lblAlgn val="ctr"/>
        <c:lblOffset val="100"/>
        <c:noMultiLvlLbl val="0"/>
      </c:catAx>
      <c:valAx>
        <c:axId val="690053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661"/>
        <c:axId val="88505870"/>
      </c:lineChart>
      <c:catAx>
        <c:axId val="14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05870"/>
        <c:crossesAt val="0"/>
        <c:auto val="1"/>
        <c:lblAlgn val="ctr"/>
        <c:lblOffset val="100"/>
        <c:noMultiLvlLbl val="0"/>
      </c:catAx>
      <c:valAx>
        <c:axId val="885058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2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3389"/>
        <c:axId val="77096304"/>
      </c:lineChart>
      <c:catAx>
        <c:axId val="761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96304"/>
        <c:crossesAt val="0"/>
        <c:auto val="1"/>
        <c:lblAlgn val="ctr"/>
        <c:lblOffset val="100"/>
        <c:noMultiLvlLbl val="0"/>
      </c:catAx>
      <c:valAx>
        <c:axId val="7709630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