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4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9 -</t>
  </si>
  <si>
    <t xml:space="preserve">Erscheinungsfolge: monatlich</t>
  </si>
  <si>
    <t xml:space="preserve">Erschienen am 03.04.2009</t>
  </si>
  <si>
    <t xml:space="preserve">Artikelnummer: 561900109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Erdö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Benzin'!$E$80:$E$128</c:f>
              <c:numCache>
                <c:formatCode>General</c:formatCode>
                <c:ptCount val="49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kraftstoff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D$79:$D$128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7619"/>
        <c:axId val="51705177"/>
      </c:lineChart>
      <c:catAx>
        <c:axId val="6761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05177"/>
        <c:crossesAt val="0"/>
        <c:auto val="1"/>
        <c:lblAlgn val="ctr"/>
        <c:lblOffset val="100"/>
        <c:noMultiLvlLbl val="0"/>
      </c:catAx>
      <c:valAx>
        <c:axId val="517051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1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C$79:$C$128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0437"/>
        <c:axId val="41953540"/>
      </c:lineChart>
      <c:catAx>
        <c:axId val="6093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53540"/>
        <c:crossesAt val="0"/>
        <c:auto val="1"/>
        <c:lblAlgn val="ctr"/>
        <c:lblOffset val="100"/>
        <c:noMultiLvlLbl val="0"/>
      </c:catAx>
      <c:valAx>
        <c:axId val="419535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304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3240"/>
        <c:axId val="40747860"/>
      </c:lineChart>
      <c:catAx>
        <c:axId val="8122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47860"/>
        <c:crossesAt val="0"/>
        <c:auto val="1"/>
        <c:lblAlgn val="ctr"/>
        <c:lblOffset val="100"/>
        <c:noMultiLvlLbl val="0"/>
      </c:catAx>
      <c:valAx>
        <c:axId val="4074786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2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/>
      <c r="C129" s="92"/>
      <c r="D129" s="92"/>
      <c r="E129" s="92"/>
      <c r="F129" s="92"/>
      <c r="G129" s="9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49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62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63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62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63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2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3</v>
      </c>
      <c r="C5" s="107" t="s">
        <v>583</v>
      </c>
      <c r="D5" s="107" t="s">
        <v>584</v>
      </c>
      <c r="E5" s="107" t="s">
        <v>585</v>
      </c>
      <c r="F5" s="107" t="s">
        <v>583</v>
      </c>
    </row>
    <row r="6" customFormat="false" ht="15.95" hidden="false" customHeight="true" outlineLevel="0" collapsed="false">
      <c r="A6" s="108" t="s">
        <v>384</v>
      </c>
      <c r="B6" s="109" t="s">
        <v>586</v>
      </c>
      <c r="C6" s="109" t="s">
        <v>586</v>
      </c>
      <c r="D6" s="109" t="s">
        <v>587</v>
      </c>
      <c r="E6" s="109" t="s">
        <v>588</v>
      </c>
      <c r="F6" s="109" t="s">
        <v>586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8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88" customFormat="true" ht="24" hidden="false" customHeight="true" outlineLevel="0" collapsed="false">
      <c r="A5" s="55"/>
      <c r="B5" s="55" t="s">
        <v>591</v>
      </c>
      <c r="C5" s="55" t="s">
        <v>592</v>
      </c>
      <c r="D5" s="55" t="s">
        <v>592</v>
      </c>
      <c r="E5" s="55" t="s">
        <v>591</v>
      </c>
    </row>
    <row r="6" customFormat="false" ht="15.95" hidden="false" customHeight="true" outlineLevel="0" collapsed="false">
      <c r="A6" s="94" t="s">
        <v>384</v>
      </c>
      <c r="B6" s="95" t="s">
        <v>593</v>
      </c>
      <c r="C6" s="95" t="s">
        <v>594</v>
      </c>
      <c r="D6" s="95" t="s">
        <v>595</v>
      </c>
      <c r="E6" s="95" t="s">
        <v>59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7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112" customFormat="true" ht="24" hidden="false" customHeight="false" outlineLevel="0" collapsed="false">
      <c r="A5" s="55"/>
      <c r="B5" s="55" t="s">
        <v>591</v>
      </c>
      <c r="C5" s="55" t="s">
        <v>598</v>
      </c>
      <c r="D5" s="55" t="s">
        <v>598</v>
      </c>
      <c r="E5" s="55" t="s">
        <v>591</v>
      </c>
    </row>
    <row r="6" s="114" customFormat="true" ht="15.95" hidden="false" customHeight="true" outlineLevel="0" collapsed="false">
      <c r="A6" s="113" t="s">
        <v>384</v>
      </c>
      <c r="B6" s="95" t="s">
        <v>593</v>
      </c>
      <c r="C6" s="95" t="s">
        <v>599</v>
      </c>
      <c r="D6" s="95" t="s">
        <v>600</v>
      </c>
      <c r="E6" s="95" t="s">
        <v>593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3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4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7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5</v>
      </c>
      <c r="D6" s="118" t="s">
        <v>606</v>
      </c>
      <c r="E6" s="119" t="s">
        <v>607</v>
      </c>
      <c r="F6" s="119"/>
      <c r="G6" s="119"/>
      <c r="H6" s="117" t="s">
        <v>608</v>
      </c>
      <c r="I6" s="117" t="s">
        <v>60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0</v>
      </c>
      <c r="F7" s="119" t="s">
        <v>611</v>
      </c>
      <c r="G7" s="119" t="s">
        <v>612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3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4</v>
      </c>
      <c r="C6" s="55" t="s">
        <v>615</v>
      </c>
      <c r="D6" s="55" t="s">
        <v>614</v>
      </c>
    </row>
    <row r="7" customFormat="false" ht="15.95" hidden="false" customHeight="true" outlineLevel="0" collapsed="false">
      <c r="A7" s="94" t="s">
        <v>384</v>
      </c>
      <c r="B7" s="95" t="s">
        <v>616</v>
      </c>
      <c r="C7" s="95" t="s">
        <v>617</v>
      </c>
      <c r="D7" s="95" t="s">
        <v>616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8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19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0</v>
      </c>
      <c r="B4" s="129"/>
      <c r="C4" s="129"/>
      <c r="D4" s="93"/>
      <c r="E4" s="129" t="s">
        <v>621</v>
      </c>
      <c r="F4" s="129"/>
    </row>
    <row r="5" customFormat="false" ht="12.75" hidden="false" customHeight="false" outlineLevel="0" collapsed="false">
      <c r="A5" s="129" t="s">
        <v>622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6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C132" s="133"/>
      <c r="E132" s="111" t="s">
        <v>507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4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0</v>
      </c>
      <c r="E4" s="112"/>
    </row>
    <row r="5" s="88" customFormat="true" ht="24" hidden="false" customHeight="true" outlineLevel="0" collapsed="false">
      <c r="A5" s="55"/>
      <c r="B5" s="55" t="s">
        <v>625</v>
      </c>
      <c r="C5" s="55" t="s">
        <v>626</v>
      </c>
      <c r="D5" s="55" t="s">
        <v>627</v>
      </c>
      <c r="E5" s="112"/>
    </row>
    <row r="6" customFormat="false" ht="15.95" hidden="false" customHeight="true" outlineLevel="0" collapsed="false">
      <c r="A6" s="94" t="s">
        <v>384</v>
      </c>
      <c r="B6" s="95" t="s">
        <v>628</v>
      </c>
      <c r="C6" s="95" t="s">
        <v>629</v>
      </c>
      <c r="D6" s="95" t="s">
        <v>630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31</v>
      </c>
      <c r="B1" s="134"/>
      <c r="C1" s="134"/>
      <c r="D1" s="134"/>
      <c r="E1" s="134"/>
      <c r="F1" s="134"/>
      <c r="G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0</v>
      </c>
    </row>
    <row r="3" s="112" customFormat="true" ht="24" hidden="false" customHeight="true" outlineLevel="0" collapsed="false">
      <c r="A3" s="55"/>
      <c r="B3" s="55" t="s">
        <v>632</v>
      </c>
      <c r="C3" s="55"/>
      <c r="D3" s="55"/>
      <c r="E3" s="55"/>
      <c r="F3" s="55"/>
      <c r="G3" s="55"/>
    </row>
    <row r="4" s="112" customFormat="true" ht="24" hidden="false" customHeight="true" outlineLevel="0" collapsed="false">
      <c r="A4" s="55"/>
      <c r="B4" s="55" t="s">
        <v>633</v>
      </c>
      <c r="C4" s="55" t="s">
        <v>634</v>
      </c>
      <c r="D4" s="55" t="s">
        <v>635</v>
      </c>
      <c r="E4" s="55"/>
      <c r="F4" s="55" t="s">
        <v>535</v>
      </c>
      <c r="G4" s="55" t="s">
        <v>536</v>
      </c>
    </row>
    <row r="5" customFormat="false" ht="24" hidden="false" customHeight="true" outlineLevel="0" collapsed="false">
      <c r="A5" s="94"/>
      <c r="B5" s="95"/>
      <c r="C5" s="95"/>
      <c r="D5" s="95" t="s">
        <v>636</v>
      </c>
      <c r="E5" s="95" t="s">
        <v>637</v>
      </c>
      <c r="F5" s="95"/>
      <c r="G5" s="95"/>
    </row>
    <row r="6" customFormat="false" ht="15.95" hidden="false" customHeight="true" outlineLevel="0" collapsed="false">
      <c r="A6" s="94" t="s">
        <v>384</v>
      </c>
      <c r="B6" s="135" t="s">
        <v>638</v>
      </c>
      <c r="C6" s="135" t="s">
        <v>639</v>
      </c>
      <c r="D6" s="135" t="s">
        <v>640</v>
      </c>
      <c r="E6" s="135" t="s">
        <v>641</v>
      </c>
      <c r="F6" s="135" t="s">
        <v>642</v>
      </c>
      <c r="G6" s="135" t="s">
        <v>643</v>
      </c>
      <c r="H6" s="62"/>
      <c r="I6" s="62"/>
      <c r="J6" s="62"/>
    </row>
    <row r="7" customFormat="false" ht="15.95" hidden="false" customHeight="true" outlineLevel="0" collapsed="false">
      <c r="A7" s="94"/>
      <c r="B7" s="135" t="s">
        <v>387</v>
      </c>
      <c r="C7" s="135"/>
      <c r="D7" s="135"/>
      <c r="E7" s="135"/>
      <c r="F7" s="135"/>
      <c r="G7" s="135"/>
      <c r="H7" s="62"/>
      <c r="I7" s="62"/>
      <c r="J7" s="62"/>
    </row>
    <row r="8" customFormat="false" ht="15.95" hidden="false" customHeight="true" outlineLevel="0" collapsed="false">
      <c r="A8" s="99"/>
      <c r="B8" s="136"/>
      <c r="C8" s="136"/>
      <c r="D8" s="136"/>
      <c r="E8" s="137"/>
      <c r="F8" s="137"/>
      <c r="G8" s="137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38" t="s">
        <v>74</v>
      </c>
      <c r="C9" s="138" t="s">
        <v>74</v>
      </c>
      <c r="D9" s="138" t="s">
        <v>74</v>
      </c>
      <c r="E9" s="138" t="s">
        <v>74</v>
      </c>
      <c r="F9" s="138" t="s">
        <v>74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138" t="s">
        <v>74</v>
      </c>
      <c r="D10" s="138" t="s">
        <v>74</v>
      </c>
      <c r="E10" s="138" t="s">
        <v>74</v>
      </c>
      <c r="F10" s="138" t="s">
        <v>74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138" t="s">
        <v>74</v>
      </c>
      <c r="D11" s="138" t="s">
        <v>74</v>
      </c>
      <c r="E11" s="138" t="s">
        <v>74</v>
      </c>
      <c r="F11" s="138" t="s">
        <v>74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138" t="s">
        <v>74</v>
      </c>
      <c r="D12" s="138" t="s">
        <v>74</v>
      </c>
      <c r="E12" s="138" t="s">
        <v>74</v>
      </c>
      <c r="F12" s="138" t="s">
        <v>74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138" t="s">
        <v>74</v>
      </c>
      <c r="D13" s="138" t="s">
        <v>74</v>
      </c>
      <c r="E13" s="138" t="s">
        <v>74</v>
      </c>
      <c r="F13" s="138" t="s">
        <v>74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138" t="s">
        <v>74</v>
      </c>
      <c r="D19" s="138" t="s">
        <v>74</v>
      </c>
      <c r="E19" s="138" t="s">
        <v>74</v>
      </c>
      <c r="F19" s="138" t="s">
        <v>74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138" t="s">
        <v>74</v>
      </c>
      <c r="D21" s="138" t="s">
        <v>74</v>
      </c>
      <c r="E21" s="138" t="s">
        <v>74</v>
      </c>
      <c r="F21" s="138" t="s">
        <v>74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138" t="s">
        <v>74</v>
      </c>
      <c r="D22" s="138" t="s">
        <v>74</v>
      </c>
      <c r="E22" s="138" t="s">
        <v>74</v>
      </c>
      <c r="F22" s="138" t="s">
        <v>74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138" t="s">
        <v>74</v>
      </c>
      <c r="D23" s="138" t="s">
        <v>74</v>
      </c>
      <c r="E23" s="138" t="s">
        <v>74</v>
      </c>
      <c r="F23" s="138" t="s">
        <v>74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138" t="s">
        <v>74</v>
      </c>
      <c r="D24" s="138" t="s">
        <v>74</v>
      </c>
      <c r="E24" s="138" t="s">
        <v>74</v>
      </c>
      <c r="F24" s="138" t="s">
        <v>74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138" t="s">
        <v>74</v>
      </c>
      <c r="D25" s="138" t="s">
        <v>74</v>
      </c>
      <c r="E25" s="138" t="s">
        <v>74</v>
      </c>
      <c r="F25" s="138" t="s">
        <v>74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138" t="s">
        <v>74</v>
      </c>
      <c r="D26" s="138" t="s">
        <v>74</v>
      </c>
      <c r="E26" s="138" t="s">
        <v>74</v>
      </c>
      <c r="F26" s="138" t="s">
        <v>74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138" t="s">
        <v>74</v>
      </c>
      <c r="D27" s="138" t="s">
        <v>74</v>
      </c>
      <c r="E27" s="138" t="s">
        <v>74</v>
      </c>
      <c r="F27" s="138" t="s">
        <v>7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138" t="s">
        <v>74</v>
      </c>
      <c r="D28" s="138" t="s">
        <v>74</v>
      </c>
      <c r="E28" s="138" t="s">
        <v>74</v>
      </c>
      <c r="F28" s="138" t="s">
        <v>74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138" t="s">
        <v>74</v>
      </c>
      <c r="D29" s="138" t="s">
        <v>74</v>
      </c>
      <c r="E29" s="138" t="s">
        <v>74</v>
      </c>
      <c r="F29" s="138" t="s">
        <v>7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138" t="s">
        <v>74</v>
      </c>
      <c r="D30" s="138" t="s">
        <v>74</v>
      </c>
      <c r="E30" s="138" t="s">
        <v>74</v>
      </c>
      <c r="F30" s="138" t="s">
        <v>74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138" t="s">
        <v>74</v>
      </c>
      <c r="D31" s="138" t="s">
        <v>74</v>
      </c>
      <c r="E31" s="138" t="s">
        <v>74</v>
      </c>
      <c r="F31" s="138" t="s">
        <v>74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138" t="s">
        <v>74</v>
      </c>
      <c r="D32" s="138" t="s">
        <v>74</v>
      </c>
      <c r="E32" s="138" t="s">
        <v>74</v>
      </c>
      <c r="F32" s="138" t="s">
        <v>74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138" t="s">
        <v>74</v>
      </c>
      <c r="D33" s="138" t="s">
        <v>74</v>
      </c>
      <c r="E33" s="138" t="s">
        <v>74</v>
      </c>
      <c r="F33" s="138" t="s">
        <v>74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138" t="s">
        <v>74</v>
      </c>
      <c r="D34" s="138" t="s">
        <v>74</v>
      </c>
      <c r="E34" s="138" t="s">
        <v>74</v>
      </c>
      <c r="F34" s="138" t="s">
        <v>74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138" t="s">
        <v>74</v>
      </c>
      <c r="D35" s="138" t="s">
        <v>74</v>
      </c>
      <c r="E35" s="138" t="s">
        <v>74</v>
      </c>
      <c r="F35" s="138" t="s">
        <v>74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138" t="s">
        <v>74</v>
      </c>
      <c r="D36" s="138" t="s">
        <v>74</v>
      </c>
      <c r="E36" s="138" t="s">
        <v>74</v>
      </c>
      <c r="F36" s="138" t="s">
        <v>74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138" t="s">
        <v>74</v>
      </c>
      <c r="D37" s="138" t="s">
        <v>74</v>
      </c>
      <c r="E37" s="138" t="s">
        <v>74</v>
      </c>
      <c r="F37" s="138" t="s">
        <v>74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138" t="s">
        <v>74</v>
      </c>
      <c r="D38" s="138" t="s">
        <v>74</v>
      </c>
      <c r="E38" s="138" t="s">
        <v>74</v>
      </c>
      <c r="F38" s="138" t="s">
        <v>74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138" t="s">
        <v>74</v>
      </c>
      <c r="D39" s="138" t="s">
        <v>74</v>
      </c>
      <c r="E39" s="138" t="s">
        <v>74</v>
      </c>
      <c r="F39" s="138" t="s">
        <v>74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138" t="s">
        <v>74</v>
      </c>
      <c r="D40" s="138" t="s">
        <v>74</v>
      </c>
      <c r="E40" s="138" t="s">
        <v>74</v>
      </c>
      <c r="F40" s="138" t="s">
        <v>74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138" t="s">
        <v>74</v>
      </c>
      <c r="D41" s="138" t="s">
        <v>74</v>
      </c>
      <c r="E41" s="138" t="s">
        <v>74</v>
      </c>
      <c r="F41" s="138" t="s">
        <v>74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138" t="s">
        <v>74</v>
      </c>
      <c r="D42" s="138" t="s">
        <v>74</v>
      </c>
      <c r="E42" s="138" t="s">
        <v>74</v>
      </c>
      <c r="F42" s="138" t="s">
        <v>7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138" t="s">
        <v>74</v>
      </c>
      <c r="D43" s="138" t="s">
        <v>74</v>
      </c>
      <c r="E43" s="138" t="s">
        <v>74</v>
      </c>
      <c r="F43" s="138" t="s">
        <v>74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138" t="s">
        <v>74</v>
      </c>
      <c r="D44" s="138" t="s">
        <v>74</v>
      </c>
      <c r="E44" s="138" t="s">
        <v>74</v>
      </c>
      <c r="F44" s="138" t="s">
        <v>74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138" t="s">
        <v>74</v>
      </c>
      <c r="D45" s="138" t="s">
        <v>74</v>
      </c>
      <c r="E45" s="138" t="s">
        <v>74</v>
      </c>
      <c r="F45" s="138" t="s">
        <v>74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138" t="s">
        <v>74</v>
      </c>
      <c r="D46" s="138" t="s">
        <v>74</v>
      </c>
      <c r="E46" s="138" t="s">
        <v>74</v>
      </c>
      <c r="F46" s="138" t="s">
        <v>74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138" t="s">
        <v>74</v>
      </c>
      <c r="D47" s="138" t="s">
        <v>74</v>
      </c>
      <c r="E47" s="138" t="s">
        <v>74</v>
      </c>
      <c r="F47" s="138" t="s">
        <v>74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138" t="s">
        <v>74</v>
      </c>
      <c r="D48" s="138" t="s">
        <v>74</v>
      </c>
      <c r="E48" s="138" t="s">
        <v>74</v>
      </c>
      <c r="F48" s="138" t="s">
        <v>74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138" t="s">
        <v>74</v>
      </c>
      <c r="D49" s="138" t="s">
        <v>74</v>
      </c>
      <c r="E49" s="138" t="s">
        <v>74</v>
      </c>
      <c r="F49" s="138" t="s">
        <v>74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138" t="s">
        <v>74</v>
      </c>
      <c r="D50" s="138" t="s">
        <v>74</v>
      </c>
      <c r="E50" s="138" t="s">
        <v>74</v>
      </c>
      <c r="F50" s="138" t="s">
        <v>74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138" t="s">
        <v>74</v>
      </c>
      <c r="D51" s="138" t="s">
        <v>74</v>
      </c>
      <c r="E51" s="138" t="s">
        <v>74</v>
      </c>
      <c r="F51" s="138" t="s">
        <v>74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138" t="s">
        <v>74</v>
      </c>
      <c r="D52" s="138" t="s">
        <v>74</v>
      </c>
      <c r="E52" s="138" t="s">
        <v>74</v>
      </c>
      <c r="F52" s="138" t="s">
        <v>74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138" t="s">
        <v>74</v>
      </c>
      <c r="D53" s="138" t="s">
        <v>74</v>
      </c>
      <c r="E53" s="138" t="s">
        <v>74</v>
      </c>
      <c r="F53" s="138" t="s">
        <v>74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138" t="s">
        <v>74</v>
      </c>
      <c r="D54" s="138" t="s">
        <v>74</v>
      </c>
      <c r="E54" s="138" t="s">
        <v>74</v>
      </c>
      <c r="F54" s="138" t="s">
        <v>74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138" t="s">
        <v>74</v>
      </c>
      <c r="D55" s="138" t="s">
        <v>74</v>
      </c>
      <c r="E55" s="138" t="s">
        <v>74</v>
      </c>
      <c r="F55" s="138" t="s">
        <v>74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138" t="s">
        <v>74</v>
      </c>
      <c r="D56" s="138" t="s">
        <v>74</v>
      </c>
      <c r="E56" s="138" t="s">
        <v>74</v>
      </c>
      <c r="F56" s="138" t="s">
        <v>74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138" t="s">
        <v>74</v>
      </c>
      <c r="D57" s="138" t="s">
        <v>74</v>
      </c>
      <c r="E57" s="138" t="s">
        <v>74</v>
      </c>
      <c r="F57" s="138" t="s">
        <v>74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138" t="s">
        <v>74</v>
      </c>
      <c r="D58" s="138" t="s">
        <v>74</v>
      </c>
      <c r="E58" s="138" t="s">
        <v>74</v>
      </c>
      <c r="F58" s="138" t="s">
        <v>74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138" t="s">
        <v>74</v>
      </c>
      <c r="D59" s="138" t="s">
        <v>74</v>
      </c>
      <c r="E59" s="138" t="s">
        <v>74</v>
      </c>
      <c r="F59" s="138" t="s">
        <v>74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138" t="s">
        <v>74</v>
      </c>
      <c r="D60" s="138" t="s">
        <v>74</v>
      </c>
      <c r="E60" s="138" t="s">
        <v>74</v>
      </c>
      <c r="F60" s="138" t="s">
        <v>74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138" t="s">
        <v>74</v>
      </c>
      <c r="D61" s="138" t="s">
        <v>74</v>
      </c>
      <c r="E61" s="138" t="s">
        <v>74</v>
      </c>
      <c r="F61" s="138" t="s">
        <v>74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138" t="s">
        <v>74</v>
      </c>
      <c r="D62" s="138" t="s">
        <v>74</v>
      </c>
      <c r="E62" s="138" t="s">
        <v>74</v>
      </c>
      <c r="F62" s="138" t="s">
        <v>74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138" t="s">
        <v>74</v>
      </c>
      <c r="D63" s="138" t="s">
        <v>74</v>
      </c>
      <c r="E63" s="138" t="s">
        <v>74</v>
      </c>
      <c r="F63" s="138" t="s">
        <v>74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138" t="s">
        <v>74</v>
      </c>
      <c r="D64" s="138" t="s">
        <v>74</v>
      </c>
      <c r="E64" s="138" t="s">
        <v>74</v>
      </c>
      <c r="F64" s="138" t="s">
        <v>74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138" t="s">
        <v>74</v>
      </c>
      <c r="D65" s="138" t="s">
        <v>74</v>
      </c>
      <c r="E65" s="138" t="s">
        <v>74</v>
      </c>
      <c r="F65" s="138" t="s">
        <v>74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138" t="s">
        <v>74</v>
      </c>
      <c r="D66" s="138" t="s">
        <v>74</v>
      </c>
      <c r="E66" s="138" t="s">
        <v>74</v>
      </c>
      <c r="F66" s="138" t="s">
        <v>74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138" t="s">
        <v>74</v>
      </c>
      <c r="D67" s="138" t="s">
        <v>74</v>
      </c>
      <c r="E67" s="138" t="s">
        <v>74</v>
      </c>
      <c r="F67" s="138" t="s">
        <v>74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138" t="s">
        <v>74</v>
      </c>
      <c r="D68" s="138" t="s">
        <v>74</v>
      </c>
      <c r="E68" s="138" t="s">
        <v>74</v>
      </c>
      <c r="F68" s="138" t="s">
        <v>7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138" t="s">
        <v>74</v>
      </c>
      <c r="D69" s="138" t="s">
        <v>74</v>
      </c>
      <c r="E69" s="138" t="s">
        <v>74</v>
      </c>
      <c r="F69" s="138" t="s">
        <v>74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138" t="s">
        <v>74</v>
      </c>
      <c r="D70" s="138" t="s">
        <v>74</v>
      </c>
      <c r="E70" s="138" t="s">
        <v>74</v>
      </c>
      <c r="F70" s="138" t="s">
        <v>74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138" t="s">
        <v>74</v>
      </c>
      <c r="D71" s="138" t="s">
        <v>74</v>
      </c>
      <c r="E71" s="138" t="s">
        <v>74</v>
      </c>
      <c r="F71" s="138" t="s">
        <v>74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138" t="s">
        <v>74</v>
      </c>
      <c r="D72" s="138" t="s">
        <v>74</v>
      </c>
      <c r="E72" s="138" t="s">
        <v>74</v>
      </c>
      <c r="F72" s="138" t="s">
        <v>74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138" t="s">
        <v>74</v>
      </c>
      <c r="D73" s="138" t="s">
        <v>74</v>
      </c>
      <c r="E73" s="138" t="s">
        <v>74</v>
      </c>
      <c r="F73" s="138" t="s">
        <v>7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138" t="s">
        <v>74</v>
      </c>
      <c r="D74" s="138" t="s">
        <v>74</v>
      </c>
      <c r="E74" s="138" t="s">
        <v>74</v>
      </c>
      <c r="F74" s="138" t="s">
        <v>74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138" t="s">
        <v>74</v>
      </c>
      <c r="D75" s="138" t="s">
        <v>74</v>
      </c>
      <c r="E75" s="138" t="s">
        <v>74</v>
      </c>
      <c r="F75" s="138" t="s">
        <v>7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138" t="s">
        <v>74</v>
      </c>
      <c r="D76" s="138" t="s">
        <v>74</v>
      </c>
      <c r="E76" s="138" t="s">
        <v>74</v>
      </c>
      <c r="F76" s="138" t="s">
        <v>74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138" t="s">
        <v>74</v>
      </c>
      <c r="D77" s="138" t="s">
        <v>74</v>
      </c>
      <c r="E77" s="138" t="s">
        <v>74</v>
      </c>
      <c r="F77" s="138" t="s">
        <v>74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138" t="s">
        <v>74</v>
      </c>
      <c r="D78" s="138" t="s">
        <v>74</v>
      </c>
      <c r="E78" s="138" t="s">
        <v>74</v>
      </c>
      <c r="F78" s="138" t="s">
        <v>74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63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62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63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63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62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63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0</v>
      </c>
      <c r="D4" s="112"/>
    </row>
    <row r="5" s="88" customFormat="true" ht="22.5" hidden="false" customHeight="true" outlineLevel="0" collapsed="false">
      <c r="A5" s="55"/>
      <c r="B5" s="55" t="s">
        <v>654</v>
      </c>
      <c r="C5" s="55" t="s">
        <v>655</v>
      </c>
      <c r="D5" s="112"/>
    </row>
    <row r="6" customFormat="false" ht="15.95" hidden="false" customHeight="true" outlineLevel="0" collapsed="false">
      <c r="A6" s="94" t="s">
        <v>384</v>
      </c>
      <c r="B6" s="95" t="s">
        <v>656</v>
      </c>
      <c r="C6" s="95" t="s">
        <v>65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38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5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59</v>
      </c>
    </row>
    <row r="4" s="151" customFormat="true" ht="26.25" hidden="false" customHeight="true" outlineLevel="0" collapsed="false">
      <c r="A4" s="149"/>
      <c r="B4" s="149" t="s">
        <v>660</v>
      </c>
      <c r="C4" s="149" t="s">
        <v>661</v>
      </c>
      <c r="D4" s="149" t="s">
        <v>662</v>
      </c>
      <c r="E4" s="149" t="s">
        <v>663</v>
      </c>
      <c r="F4" s="149" t="s">
        <v>664</v>
      </c>
      <c r="G4" s="150" t="s">
        <v>66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66</v>
      </c>
      <c r="H5" s="150" t="s">
        <v>667</v>
      </c>
    </row>
    <row r="6" s="154" customFormat="true" ht="12.75" hidden="false" customHeight="false" outlineLevel="0" collapsed="false">
      <c r="A6" s="153"/>
      <c r="B6" s="153" t="s">
        <v>668</v>
      </c>
      <c r="C6" s="153" t="s">
        <v>669</v>
      </c>
      <c r="D6" s="153" t="s">
        <v>669</v>
      </c>
      <c r="E6" s="153" t="s">
        <v>670</v>
      </c>
      <c r="F6" s="153" t="s">
        <v>671</v>
      </c>
      <c r="G6" s="153" t="s">
        <v>668</v>
      </c>
      <c r="H6" s="153" t="s">
        <v>668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7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398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399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0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1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2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3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4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5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6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7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08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09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0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1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2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3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4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5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6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7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18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19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0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1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2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3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4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5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6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7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28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29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0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1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2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3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4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5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6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7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38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39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0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1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2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3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4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5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6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7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48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49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0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1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2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3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4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5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6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7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58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59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0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1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2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3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4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5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6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7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68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69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0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1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2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3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4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5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6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7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78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79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0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11" t="s">
        <v>481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11" t="s">
        <v>482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11" t="s">
        <v>483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11" t="s">
        <v>484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11" t="s">
        <v>485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11" t="s">
        <v>486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11" t="s">
        <v>487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11" t="s">
        <v>488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11" t="s">
        <v>489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11" t="s">
        <v>490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11" t="s">
        <v>491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11" t="s">
        <v>492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33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33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7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73</v>
      </c>
    </row>
    <row r="4" customFormat="false" ht="12.75" hidden="false" customHeight="false" outlineLevel="0" collapsed="false">
      <c r="A4" s="159" t="s">
        <v>674</v>
      </c>
    </row>
    <row r="5" customFormat="false" ht="12.75" hidden="false" customHeight="false" outlineLevel="0" collapsed="false">
      <c r="A5" s="159" t="s">
        <v>675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76</v>
      </c>
    </row>
    <row r="9" customFormat="false" ht="12.75" hidden="false" customHeight="false" outlineLevel="0" collapsed="false">
      <c r="A9" s="161" t="s">
        <v>677</v>
      </c>
    </row>
    <row r="10" customFormat="false" ht="12.75" hidden="false" customHeight="false" outlineLevel="0" collapsed="false">
      <c r="A10" s="45" t="s">
        <v>678</v>
      </c>
    </row>
    <row r="11" customFormat="false" ht="12.75" hidden="false" customHeight="false" outlineLevel="0" collapsed="false">
      <c r="A11" s="161" t="s">
        <v>679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80</v>
      </c>
    </row>
    <row r="14" customFormat="false" ht="12.75" hidden="false" customHeight="false" outlineLevel="0" collapsed="false">
      <c r="A14" s="162" t="s">
        <v>681</v>
      </c>
    </row>
    <row r="15" customFormat="false" ht="12.75" hidden="false" customHeight="false" outlineLevel="0" collapsed="false">
      <c r="A15" s="161" t="s">
        <v>682</v>
      </c>
    </row>
    <row r="16" customFormat="false" ht="12.75" hidden="false" customHeight="false" outlineLevel="0" collapsed="false">
      <c r="A16" s="161" t="s">
        <v>683</v>
      </c>
    </row>
    <row r="17" customFormat="false" ht="12.75" hidden="false" customHeight="false" outlineLevel="0" collapsed="false">
      <c r="A17" s="45" t="s">
        <v>684</v>
      </c>
    </row>
    <row r="18" customFormat="false" ht="12.75" hidden="false" customHeight="false" outlineLevel="0" collapsed="false">
      <c r="A18" s="161" t="s">
        <v>685</v>
      </c>
    </row>
    <row r="19" customFormat="false" ht="12.75" hidden="false" customHeight="false" outlineLevel="0" collapsed="false">
      <c r="A19" s="162" t="s">
        <v>686</v>
      </c>
    </row>
    <row r="20" customFormat="false" ht="12.75" hidden="false" customHeight="false" outlineLevel="0" collapsed="false">
      <c r="A20" s="161" t="s">
        <v>687</v>
      </c>
    </row>
    <row r="21" customFormat="false" ht="12.75" hidden="false" customHeight="false" outlineLevel="0" collapsed="false">
      <c r="A21" s="45" t="s">
        <v>688</v>
      </c>
    </row>
    <row r="22" customFormat="false" ht="12.75" hidden="false" customHeight="false" outlineLevel="0" collapsed="false">
      <c r="A22" s="45" t="s">
        <v>689</v>
      </c>
    </row>
    <row r="23" customFormat="false" ht="12.75" hidden="false" customHeight="false" outlineLevel="0" collapsed="false">
      <c r="A23" s="45" t="s">
        <v>690</v>
      </c>
    </row>
    <row r="24" customFormat="false" ht="12.75" hidden="false" customHeight="false" outlineLevel="0" collapsed="false">
      <c r="A24" s="161" t="s">
        <v>691</v>
      </c>
    </row>
    <row r="25" customFormat="false" ht="12.75" hidden="false" customHeight="false" outlineLevel="0" collapsed="false">
      <c r="A25" s="45" t="s">
        <v>692</v>
      </c>
    </row>
    <row r="26" customFormat="false" ht="12.75" hidden="false" customHeight="false" outlineLevel="0" collapsed="false">
      <c r="A26" s="45" t="s">
        <v>693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94</v>
      </c>
    </row>
    <row r="29" customFormat="false" ht="12.75" hidden="false" customHeight="false" outlineLevel="0" collapsed="false">
      <c r="A29" s="162" t="s">
        <v>681</v>
      </c>
    </row>
    <row r="30" customFormat="false" ht="12.75" hidden="false" customHeight="false" outlineLevel="0" collapsed="false">
      <c r="A30" s="161" t="s">
        <v>695</v>
      </c>
    </row>
    <row r="31" customFormat="false" ht="12.75" hidden="false" customHeight="false" outlineLevel="0" collapsed="false">
      <c r="A31" s="161" t="s">
        <v>696</v>
      </c>
    </row>
    <row r="32" customFormat="false" ht="12.75" hidden="false" customHeight="false" outlineLevel="0" collapsed="false">
      <c r="A32" s="162" t="s">
        <v>686</v>
      </c>
    </row>
    <row r="33" customFormat="false" ht="12.75" hidden="false" customHeight="false" outlineLevel="0" collapsed="false">
      <c r="A33" s="161" t="s">
        <v>697</v>
      </c>
    </row>
    <row r="34" customFormat="false" ht="12.75" hidden="false" customHeight="false" outlineLevel="0" collapsed="false">
      <c r="A34" s="45" t="s">
        <v>698</v>
      </c>
    </row>
    <row r="35" customFormat="false" ht="12.75" hidden="false" customHeight="false" outlineLevel="0" collapsed="false">
      <c r="A35" s="45" t="s">
        <v>699</v>
      </c>
    </row>
    <row r="37" customFormat="false" ht="12.75" hidden="false" customHeight="false" outlineLevel="0" collapsed="false">
      <c r="A37" s="160" t="s">
        <v>529</v>
      </c>
    </row>
    <row r="38" customFormat="false" ht="12.75" hidden="false" customHeight="false" outlineLevel="0" collapsed="false">
      <c r="A38" s="162" t="s">
        <v>681</v>
      </c>
    </row>
    <row r="39" customFormat="false" ht="12.75" hidden="false" customHeight="false" outlineLevel="0" collapsed="false">
      <c r="A39" s="161" t="s">
        <v>700</v>
      </c>
    </row>
    <row r="40" customFormat="false" ht="12.75" hidden="false" customHeight="false" outlineLevel="0" collapsed="false">
      <c r="A40" s="161" t="s">
        <v>701</v>
      </c>
    </row>
    <row r="41" customFormat="false" ht="12.75" hidden="false" customHeight="false" outlineLevel="0" collapsed="false">
      <c r="A41" s="162" t="s">
        <v>686</v>
      </c>
    </row>
    <row r="42" customFormat="false" ht="12.75" hidden="false" customHeight="false" outlineLevel="0" collapsed="false">
      <c r="A42" s="161" t="s">
        <v>702</v>
      </c>
    </row>
    <row r="43" customFormat="false" ht="12.75" hidden="false" customHeight="false" outlineLevel="0" collapsed="false">
      <c r="A43" s="45" t="s">
        <v>703</v>
      </c>
    </row>
    <row r="44" customFormat="false" ht="12.75" hidden="false" customHeight="false" outlineLevel="0" collapsed="false">
      <c r="A44" s="45" t="s">
        <v>704</v>
      </c>
    </row>
    <row r="45" customFormat="false" ht="12.75" hidden="false" customHeight="false" outlineLevel="0" collapsed="false">
      <c r="A45" s="161" t="s">
        <v>705</v>
      </c>
    </row>
    <row r="46" customFormat="false" ht="12.75" hidden="false" customHeight="false" outlineLevel="0" collapsed="false">
      <c r="A46" s="45" t="s">
        <v>706</v>
      </c>
    </row>
    <row r="47" customFormat="false" ht="12.75" hidden="false" customHeight="false" outlineLevel="0" collapsed="false">
      <c r="A47" s="45" t="s">
        <v>707</v>
      </c>
    </row>
    <row r="48" customFormat="false" ht="12.75" hidden="false" customHeight="false" outlineLevel="0" collapsed="false">
      <c r="A48" s="45" t="s">
        <v>708</v>
      </c>
    </row>
    <row r="49" customFormat="false" ht="12.75" hidden="false" customHeight="false" outlineLevel="0" collapsed="false">
      <c r="A49" s="45" t="s">
        <v>709</v>
      </c>
    </row>
    <row r="50" customFormat="false" ht="12.75" hidden="false" customHeight="false" outlineLevel="0" collapsed="false">
      <c r="A50" s="45" t="s">
        <v>710</v>
      </c>
    </row>
    <row r="52" customFormat="false" ht="12.75" hidden="false" customHeight="false" outlineLevel="0" collapsed="false">
      <c r="A52" s="160" t="s">
        <v>711</v>
      </c>
    </row>
    <row r="53" customFormat="false" ht="12.75" hidden="false" customHeight="false" outlineLevel="0" collapsed="false">
      <c r="A53" s="163" t="s">
        <v>712</v>
      </c>
    </row>
    <row r="54" customFormat="false" ht="12.75" hidden="false" customHeight="false" outlineLevel="0" collapsed="false">
      <c r="A54" s="161" t="s">
        <v>713</v>
      </c>
    </row>
    <row r="55" customFormat="false" ht="12.75" hidden="false" customHeight="false" outlineLevel="0" collapsed="false">
      <c r="A55" s="161" t="s">
        <v>714</v>
      </c>
    </row>
    <row r="56" customFormat="false" ht="12.75" hidden="false" customHeight="false" outlineLevel="0" collapsed="false">
      <c r="A56" s="161" t="s">
        <v>696</v>
      </c>
    </row>
    <row r="57" customFormat="false" ht="12.75" hidden="false" customHeight="false" outlineLevel="0" collapsed="false">
      <c r="A57" s="162" t="s">
        <v>686</v>
      </c>
    </row>
    <row r="58" customFormat="false" ht="12.75" hidden="false" customHeight="false" outlineLevel="0" collapsed="false">
      <c r="A58" s="161" t="s">
        <v>71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16</v>
      </c>
    </row>
    <row r="61" customFormat="false" ht="12.75" hidden="false" customHeight="false" outlineLevel="0" collapsed="false">
      <c r="A61" s="45" t="s">
        <v>717</v>
      </c>
    </row>
    <row r="62" customFormat="false" ht="12.75" hidden="false" customHeight="false" outlineLevel="0" collapsed="false">
      <c r="A62" s="45" t="s">
        <v>718</v>
      </c>
    </row>
    <row r="63" customFormat="false" ht="12.75" hidden="false" customHeight="false" outlineLevel="0" collapsed="false">
      <c r="A63" s="45" t="s">
        <v>719</v>
      </c>
    </row>
    <row r="64" customFormat="false" ht="12.75" hidden="false" customHeight="false" outlineLevel="0" collapsed="false">
      <c r="A64" s="45" t="s">
        <v>720</v>
      </c>
    </row>
    <row r="65" customFormat="false" ht="12.75" hidden="false" customHeight="false" outlineLevel="0" collapsed="false">
      <c r="A65" s="45" t="s">
        <v>721</v>
      </c>
    </row>
    <row r="66" customFormat="false" ht="12.75" hidden="false" customHeight="false" outlineLevel="0" collapsed="false">
      <c r="A66" s="161" t="s">
        <v>722</v>
      </c>
    </row>
    <row r="67" customFormat="false" ht="12.75" hidden="false" customHeight="false" outlineLevel="0" collapsed="false">
      <c r="A67" s="45" t="s">
        <v>698</v>
      </c>
    </row>
    <row r="68" customFormat="false" ht="12.75" hidden="false" customHeight="false" outlineLevel="0" collapsed="false">
      <c r="A68" s="45" t="s">
        <v>723</v>
      </c>
    </row>
    <row r="69" customFormat="false" ht="12.75" hidden="false" customHeight="false" outlineLevel="0" collapsed="false">
      <c r="A69" s="45" t="s">
        <v>724</v>
      </c>
    </row>
    <row r="70" customFormat="false" ht="12.75" hidden="false" customHeight="false" outlineLevel="0" collapsed="false">
      <c r="A70" s="45" t="s">
        <v>725</v>
      </c>
    </row>
    <row r="71" customFormat="false" ht="12.75" hidden="false" customHeight="false" outlineLevel="0" collapsed="false">
      <c r="A71" s="45" t="s">
        <v>726</v>
      </c>
    </row>
    <row r="72" customFormat="false" ht="12.75" hidden="false" customHeight="false" outlineLevel="0" collapsed="false">
      <c r="A72" s="45" t="s">
        <v>72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28</v>
      </c>
    </row>
    <row r="75" customFormat="false" ht="12.75" hidden="false" customHeight="false" outlineLevel="0" collapsed="false">
      <c r="A75" s="162" t="s">
        <v>681</v>
      </c>
    </row>
    <row r="76" customFormat="false" ht="12.75" hidden="false" customHeight="false" outlineLevel="0" collapsed="false">
      <c r="A76" s="161" t="s">
        <v>729</v>
      </c>
    </row>
    <row r="77" customFormat="false" ht="12.75" hidden="false" customHeight="false" outlineLevel="0" collapsed="false">
      <c r="A77" s="161" t="s">
        <v>730</v>
      </c>
    </row>
    <row r="78" customFormat="false" ht="12.75" hidden="false" customHeight="false" outlineLevel="0" collapsed="false">
      <c r="A78" s="161" t="s">
        <v>731</v>
      </c>
    </row>
    <row r="79" customFormat="false" ht="12.75" hidden="false" customHeight="false" outlineLevel="0" collapsed="false">
      <c r="A79" s="162" t="s">
        <v>686</v>
      </c>
    </row>
    <row r="80" customFormat="false" ht="12.75" hidden="false" customHeight="false" outlineLevel="0" collapsed="false">
      <c r="A80" s="161" t="s">
        <v>705</v>
      </c>
    </row>
    <row r="81" customFormat="false" ht="12.75" hidden="false" customHeight="false" outlineLevel="0" collapsed="false">
      <c r="A81" s="45" t="s">
        <v>706</v>
      </c>
    </row>
    <row r="82" customFormat="false" ht="12.75" hidden="false" customHeight="false" outlineLevel="0" collapsed="false">
      <c r="A82" s="45" t="s">
        <v>707</v>
      </c>
    </row>
    <row r="83" customFormat="false" ht="12.75" hidden="false" customHeight="false" outlineLevel="0" collapsed="false">
      <c r="A83" s="45" t="s">
        <v>732</v>
      </c>
    </row>
    <row r="84" customFormat="false" ht="12.75" hidden="false" customHeight="false" outlineLevel="0" collapsed="false">
      <c r="A84" s="45" t="s">
        <v>709</v>
      </c>
    </row>
    <row r="85" customFormat="false" ht="12.75" hidden="false" customHeight="false" outlineLevel="0" collapsed="false">
      <c r="A85" s="45" t="s">
        <v>710</v>
      </c>
    </row>
    <row r="86" customFormat="false" ht="12.75" hidden="false" customHeight="false" outlineLevel="0" collapsed="false">
      <c r="A86" s="161" t="s">
        <v>733</v>
      </c>
    </row>
    <row r="87" customFormat="false" ht="12.75" hidden="false" customHeight="false" outlineLevel="0" collapsed="false">
      <c r="A87" s="45" t="s">
        <v>734</v>
      </c>
    </row>
    <row r="88" customFormat="false" ht="12.75" hidden="false" customHeight="false" outlineLevel="0" collapsed="false">
      <c r="A88" s="45" t="s">
        <v>735</v>
      </c>
    </row>
    <row r="89" customFormat="false" ht="12.75" hidden="false" customHeight="false" outlineLevel="0" collapsed="false">
      <c r="A89" s="45" t="s">
        <v>736</v>
      </c>
    </row>
    <row r="91" customFormat="false" ht="12.75" hidden="false" customHeight="false" outlineLevel="0" collapsed="false">
      <c r="A91" s="160" t="s">
        <v>655</v>
      </c>
    </row>
    <row r="92" customFormat="false" ht="12.75" hidden="false" customHeight="false" outlineLevel="0" collapsed="false">
      <c r="A92" s="162" t="s">
        <v>681</v>
      </c>
    </row>
    <row r="93" customFormat="false" ht="12.75" hidden="false" customHeight="false" outlineLevel="0" collapsed="false">
      <c r="A93" s="161" t="s">
        <v>737</v>
      </c>
    </row>
    <row r="94" customFormat="false" ht="12.75" hidden="false" customHeight="false" outlineLevel="0" collapsed="false">
      <c r="A94" s="161" t="s">
        <v>738</v>
      </c>
    </row>
    <row r="95" customFormat="false" ht="12.75" hidden="false" customHeight="false" outlineLevel="0" collapsed="false">
      <c r="A95" s="162" t="s">
        <v>686</v>
      </c>
    </row>
    <row r="96" customFormat="false" ht="12.75" hidden="false" customHeight="false" outlineLevel="0" collapsed="false">
      <c r="A96" s="161" t="s">
        <v>73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D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49" t="n">
        <v>144.3</v>
      </c>
      <c r="C115" s="49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49" t="n">
        <v>151.8</v>
      </c>
      <c r="C116" s="49" t="n">
        <v>126.7</v>
      </c>
      <c r="D116" s="49" t="n">
        <v>107.6</v>
      </c>
    </row>
    <row r="117" customFormat="false" ht="12" hidden="false" customHeight="false" outlineLevel="0" collapsed="false">
      <c r="A117" s="59" t="s">
        <v>495</v>
      </c>
      <c r="B117" s="49" t="n">
        <v>145.9</v>
      </c>
      <c r="C117" s="49" t="n">
        <v>133.2</v>
      </c>
      <c r="D117" s="49" t="n">
        <v>107.3</v>
      </c>
    </row>
    <row r="118" customFormat="false" ht="12" hidden="false" customHeight="false" outlineLevel="0" collapsed="false">
      <c r="A118" s="59" t="s">
        <v>496</v>
      </c>
      <c r="B118" s="49" t="n">
        <v>146.8</v>
      </c>
      <c r="C118" s="49" t="n">
        <v>149.3</v>
      </c>
      <c r="D118" s="49" t="n">
        <v>107.7</v>
      </c>
    </row>
    <row r="119" customFormat="false" ht="12" hidden="false" customHeight="false" outlineLevel="0" collapsed="false">
      <c r="A119" s="59" t="s">
        <v>497</v>
      </c>
      <c r="B119" s="49" t="n">
        <v>157.4</v>
      </c>
      <c r="C119" s="49" t="n">
        <v>145</v>
      </c>
      <c r="D119" s="49" t="n">
        <v>108.3</v>
      </c>
    </row>
    <row r="120" customFormat="false" ht="12" hidden="false" customHeight="false" outlineLevel="0" collapsed="false">
      <c r="A120" s="59" t="s">
        <v>498</v>
      </c>
      <c r="B120" s="49" t="n">
        <v>183.4</v>
      </c>
      <c r="C120" s="49" t="n">
        <v>155.4</v>
      </c>
      <c r="D120" s="49" t="n">
        <v>108.4</v>
      </c>
    </row>
    <row r="121" customFormat="false" ht="12" hidden="false" customHeight="false" outlineLevel="0" collapsed="false">
      <c r="A121" s="59" t="s">
        <v>499</v>
      </c>
      <c r="B121" s="49" t="n">
        <v>201.9</v>
      </c>
      <c r="C121" s="49" t="n">
        <v>174.4</v>
      </c>
      <c r="D121" s="49" t="n">
        <v>109.8</v>
      </c>
    </row>
    <row r="122" customFormat="false" ht="12" hidden="false" customHeight="false" outlineLevel="0" collapsed="false">
      <c r="A122" s="59" t="s">
        <v>500</v>
      </c>
      <c r="B122" s="49" t="n">
        <v>223.9</v>
      </c>
      <c r="C122" s="49" t="n">
        <v>185.4</v>
      </c>
      <c r="D122" s="49" t="n">
        <v>110.6</v>
      </c>
    </row>
    <row r="123" customFormat="false" ht="12" hidden="false" customHeight="false" outlineLevel="0" collapsed="false">
      <c r="A123" s="59" t="s">
        <v>501</v>
      </c>
      <c r="B123" s="49" t="n">
        <v>249.4</v>
      </c>
      <c r="C123" s="49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49" t="n">
        <v>219</v>
      </c>
      <c r="C127" s="49" t="n">
        <v>154.8</v>
      </c>
      <c r="D127" s="49" t="n">
        <v>115.8</v>
      </c>
    </row>
    <row r="128" customFormat="false" ht="12" hidden="false" customHeight="false" outlineLevel="0" collapsed="false">
      <c r="A128" s="59" t="s">
        <v>506</v>
      </c>
      <c r="B128" s="49" t="n">
        <v>224.1</v>
      </c>
      <c r="C128" s="49" t="n">
        <v>152.6</v>
      </c>
      <c r="D128" s="49" t="n">
        <v>115.6</v>
      </c>
    </row>
    <row r="129" customFormat="false" ht="12" hidden="false" customHeight="false" outlineLevel="0" collapsed="false">
      <c r="A129" s="59" t="s">
        <v>507</v>
      </c>
    </row>
    <row r="130" customFormat="false" ht="12" hidden="false" customHeight="false" outlineLevel="0" collapsed="false">
      <c r="A130" s="59" t="s">
        <v>508</v>
      </c>
    </row>
    <row r="131" customFormat="false" ht="12" hidden="false" customHeight="false" outlineLevel="0" collapsed="false">
      <c r="A131" s="59" t="s">
        <v>509</v>
      </c>
    </row>
    <row r="132" customFormat="false" ht="12" hidden="false" customHeight="false" outlineLevel="0" collapsed="false">
      <c r="A132" s="59" t="s">
        <v>510</v>
      </c>
    </row>
    <row r="133" customFormat="false" ht="12" hidden="false" customHeight="false" outlineLevel="0" collapsed="false">
      <c r="A133" s="59" t="s">
        <v>511</v>
      </c>
    </row>
    <row r="134" customFormat="false" ht="12" hidden="false" customHeight="false" outlineLevel="0" collapsed="false">
      <c r="A134" s="59" t="s">
        <v>512</v>
      </c>
    </row>
    <row r="135" customFormat="false" ht="12" hidden="false" customHeight="false" outlineLevel="0" collapsed="false">
      <c r="A135" s="59" t="s">
        <v>513</v>
      </c>
    </row>
    <row r="136" customFormat="false" ht="12" hidden="false" customHeight="false" outlineLevel="0" collapsed="false">
      <c r="A136" s="59" t="s">
        <v>514</v>
      </c>
    </row>
    <row r="137" customFormat="false" ht="12" hidden="false" customHeight="false" outlineLevel="0" collapsed="false">
      <c r="A137" s="59" t="s">
        <v>515</v>
      </c>
    </row>
    <row r="138" customFormat="false" ht="12" hidden="false" customHeight="false" outlineLevel="0" collapsed="false">
      <c r="A138" s="59" t="s">
        <v>516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2:51Z</cp:lastPrinted>
  <dcterms:modified xsi:type="dcterms:W3CDTF">2009-04-03T09:32:54Z</dcterms:modified>
  <cp:revision>0</cp:revision>
  <dc:subject/>
  <dc:title>Daten zur Energiepreisentwicklung</dc:title>
</cp:coreProperties>
</file>